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Stat 95" sheetId="1" state="visible" r:id="rId2"/>
    <sheet name="Graph1" sheetId="2" state="visible" r:id="rId3"/>
    <sheet name="Graph2" sheetId="3" state="visible" r:id="rId4"/>
    <sheet name="Analyse1" sheetId="4" state="visible" r:id="rId5"/>
    <sheet name="Analyse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Statistique des pays de l'asie en 1995</t>
  </si>
  <si>
    <t xml:space="preserve">Pays</t>
  </si>
  <si>
    <t xml:space="preserve">Population</t>
  </si>
  <si>
    <t xml:space="preserve">Densité</t>
  </si>
  <si>
    <t xml:space="preserve">Espérance de vie F</t>
  </si>
  <si>
    <t xml:space="preserve">Espérance de vie M</t>
  </si>
  <si>
    <t xml:space="preserve">Afghanistan </t>
  </si>
  <si>
    <t xml:space="preserve">Azerbaijan  </t>
  </si>
  <si>
    <t xml:space="preserve">Bahrain     </t>
  </si>
  <si>
    <t xml:space="preserve">Bangladesh  </t>
  </si>
  <si>
    <t xml:space="preserve">Barbados    </t>
  </si>
  <si>
    <t xml:space="preserve">Belarus     </t>
  </si>
  <si>
    <t xml:space="preserve">China       </t>
  </si>
  <si>
    <t xml:space="preserve">Hong Kong   </t>
  </si>
  <si>
    <t xml:space="preserve">India       </t>
  </si>
  <si>
    <t xml:space="preserve">Indonesia   </t>
  </si>
  <si>
    <t xml:space="preserve">Iran        </t>
  </si>
  <si>
    <t xml:space="preserve">Iraq        </t>
  </si>
  <si>
    <t xml:space="preserve">Israel      </t>
  </si>
  <si>
    <t xml:space="preserve">Japan       </t>
  </si>
  <si>
    <t xml:space="preserve">Kuwait      </t>
  </si>
  <si>
    <t xml:space="preserve">Lebanon     </t>
  </si>
  <si>
    <t xml:space="preserve">Malaysia    </t>
  </si>
  <si>
    <t xml:space="preserve">N. Korea    </t>
  </si>
  <si>
    <t xml:space="preserve">Oman        </t>
  </si>
  <si>
    <t xml:space="preserve">Pakistan    </t>
  </si>
  <si>
    <t xml:space="preserve">Philippines </t>
  </si>
  <si>
    <t xml:space="preserve">Russia      </t>
  </si>
  <si>
    <t xml:space="preserve">S. Korea    </t>
  </si>
  <si>
    <t xml:space="preserve">Saudi Arabia</t>
  </si>
  <si>
    <t xml:space="preserve">Singapore   </t>
  </si>
  <si>
    <t xml:space="preserve">Syria       </t>
  </si>
  <si>
    <t xml:space="preserve">Taiwan      </t>
  </si>
  <si>
    <t xml:space="preserve">Thailand    </t>
  </si>
  <si>
    <t xml:space="preserve">U.Arab Em.  </t>
  </si>
  <si>
    <t xml:space="preserve">Uzbekistan  </t>
  </si>
  <si>
    <t xml:space="preserve">Vietnam     </t>
  </si>
  <si>
    <t xml:space="preserve">Tableau d'analyses</t>
  </si>
  <si>
    <t xml:space="preserve">Moyenne</t>
  </si>
  <si>
    <t xml:space="preserve">Variance</t>
  </si>
  <si>
    <t xml:space="preserve">Ecart-type</t>
  </si>
  <si>
    <t xml:space="preserve">1er Quartile</t>
  </si>
  <si>
    <t xml:space="preserve">Médiane</t>
  </si>
  <si>
    <t xml:space="preserve">3ème Quartile</t>
  </si>
  <si>
    <t xml:space="preserve">MAX</t>
  </si>
  <si>
    <t xml:space="preserve">MIN</t>
  </si>
  <si>
    <t xml:space="preserve">Effectifs des espérances de vie moyennes par classes</t>
  </si>
  <si>
    <t xml:space="preserve">Moyenne espérance de vie</t>
  </si>
  <si>
    <t xml:space="preserve">[40;45[</t>
  </si>
  <si>
    <t xml:space="preserve">[45;50[</t>
  </si>
  <si>
    <t xml:space="preserve">[50;55[</t>
  </si>
  <si>
    <t xml:space="preserve">[55;60[</t>
  </si>
  <si>
    <t xml:space="preserve">[60;65[</t>
  </si>
  <si>
    <t xml:space="preserve">[65;70[</t>
  </si>
  <si>
    <t xml:space="preserve">[70;75[</t>
  </si>
  <si>
    <t xml:space="preserve">[75;80[</t>
  </si>
  <si>
    <t xml:space="preserve">[80;85[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nalyse1!$C$2</c:f>
              <c:strCache>
                <c:ptCount val="1"/>
                <c:pt idx="0">
                  <c:v>Espérance de vie 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1!$B$3:$B$33</c:f>
              <c:strCache>
                <c:ptCount val="31"/>
                <c:pt idx="0">
                  <c:v>Afghanistan </c:v>
                </c:pt>
                <c:pt idx="1">
                  <c:v>Bangladesh  </c:v>
                </c:pt>
                <c:pt idx="2">
                  <c:v>Pakistan    </c:v>
                </c:pt>
                <c:pt idx="3">
                  <c:v>India       </c:v>
                </c:pt>
                <c:pt idx="4">
                  <c:v>Indonesia   </c:v>
                </c:pt>
                <c:pt idx="5">
                  <c:v>Iran        </c:v>
                </c:pt>
                <c:pt idx="6">
                  <c:v>Philippines </c:v>
                </c:pt>
                <c:pt idx="7">
                  <c:v>Vietnam     </c:v>
                </c:pt>
                <c:pt idx="8">
                  <c:v>Iraq        </c:v>
                </c:pt>
                <c:pt idx="9">
                  <c:v>Syria       </c:v>
                </c:pt>
                <c:pt idx="10">
                  <c:v>China       </c:v>
                </c:pt>
                <c:pt idx="11">
                  <c:v>Oman        </c:v>
                </c:pt>
                <c:pt idx="12">
                  <c:v>Saudi Arabia</c:v>
                </c:pt>
                <c:pt idx="13">
                  <c:v>Lebanon     </c:v>
                </c:pt>
                <c:pt idx="14">
                  <c:v>Thailand    </c:v>
                </c:pt>
                <c:pt idx="15">
                  <c:v>Uzbekistan  </c:v>
                </c:pt>
                <c:pt idx="16">
                  <c:v>Malaysia    </c:v>
                </c:pt>
                <c:pt idx="17">
                  <c:v>N. Korea    </c:v>
                </c:pt>
                <c:pt idx="18">
                  <c:v>Russia      </c:v>
                </c:pt>
                <c:pt idx="19">
                  <c:v>S. Korea    </c:v>
                </c:pt>
                <c:pt idx="20">
                  <c:v>U.Arab Em.  </c:v>
                </c:pt>
                <c:pt idx="21">
                  <c:v>Bahrain     </c:v>
                </c:pt>
                <c:pt idx="22">
                  <c:v>Azerbaijan  </c:v>
                </c:pt>
                <c:pt idx="23">
                  <c:v>Belarus     </c:v>
                </c:pt>
                <c:pt idx="24">
                  <c:v>Taiwan      </c:v>
                </c:pt>
                <c:pt idx="25">
                  <c:v>Barbados    </c:v>
                </c:pt>
                <c:pt idx="26">
                  <c:v>Kuwait      </c:v>
                </c:pt>
                <c:pt idx="27">
                  <c:v>Singapore   </c:v>
                </c:pt>
                <c:pt idx="28">
                  <c:v>Hong Kong   </c:v>
                </c:pt>
                <c:pt idx="29">
                  <c:v>Israel      </c:v>
                </c:pt>
                <c:pt idx="30">
                  <c:v>Japan       </c:v>
                </c:pt>
              </c:strCache>
            </c:strRef>
          </c:cat>
          <c:val>
            <c:numRef>
              <c:f>Analyse1!$C$3:$C$33</c:f>
              <c:numCache>
                <c:formatCode>General</c:formatCode>
                <c:ptCount val="31"/>
                <c:pt idx="0">
                  <c:v>44</c:v>
                </c:pt>
                <c:pt idx="1">
                  <c:v>53</c:v>
                </c:pt>
                <c:pt idx="2">
                  <c:v>58</c:v>
                </c:pt>
                <c:pt idx="3">
                  <c:v>59</c:v>
                </c:pt>
                <c:pt idx="4">
                  <c:v>65</c:v>
                </c:pt>
                <c:pt idx="5">
                  <c:v>67</c:v>
                </c:pt>
                <c:pt idx="6">
                  <c:v>68</c:v>
                </c:pt>
                <c:pt idx="7">
                  <c:v>68</c:v>
                </c:pt>
                <c:pt idx="8">
                  <c:v>68</c:v>
                </c:pt>
                <c:pt idx="9">
                  <c:v>68</c:v>
                </c:pt>
                <c:pt idx="10">
                  <c:v>69</c:v>
                </c:pt>
                <c:pt idx="11">
                  <c:v>70</c:v>
                </c:pt>
                <c:pt idx="12">
                  <c:v>70</c:v>
                </c:pt>
                <c:pt idx="13">
                  <c:v>71</c:v>
                </c:pt>
                <c:pt idx="14">
                  <c:v>72</c:v>
                </c:pt>
                <c:pt idx="15">
                  <c:v>72</c:v>
                </c:pt>
                <c:pt idx="16">
                  <c:v>72</c:v>
                </c:pt>
                <c:pt idx="17">
                  <c:v>73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5</c:v>
                </c:pt>
                <c:pt idx="23">
                  <c:v>76</c:v>
                </c:pt>
                <c:pt idx="24">
                  <c:v>78</c:v>
                </c:pt>
                <c:pt idx="25">
                  <c:v>78</c:v>
                </c:pt>
                <c:pt idx="26">
                  <c:v>78</c:v>
                </c:pt>
                <c:pt idx="27">
                  <c:v>79</c:v>
                </c:pt>
                <c:pt idx="28">
                  <c:v>80</c:v>
                </c:pt>
                <c:pt idx="29">
                  <c:v>80</c:v>
                </c:pt>
                <c:pt idx="30">
                  <c:v>82</c:v>
                </c:pt>
              </c:numCache>
            </c:numRef>
          </c:val>
        </c:ser>
        <c:ser>
          <c:idx val="1"/>
          <c:order val="1"/>
          <c:tx>
            <c:strRef>
              <c:f>Analyse1!$D$2</c:f>
              <c:strCache>
                <c:ptCount val="1"/>
                <c:pt idx="0">
                  <c:v>Espérance de vie 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1!$B$3:$B$33</c:f>
              <c:strCache>
                <c:ptCount val="31"/>
                <c:pt idx="0">
                  <c:v>Afghanistan </c:v>
                </c:pt>
                <c:pt idx="1">
                  <c:v>Bangladesh  </c:v>
                </c:pt>
                <c:pt idx="2">
                  <c:v>Pakistan    </c:v>
                </c:pt>
                <c:pt idx="3">
                  <c:v>India       </c:v>
                </c:pt>
                <c:pt idx="4">
                  <c:v>Indonesia   </c:v>
                </c:pt>
                <c:pt idx="5">
                  <c:v>Iran        </c:v>
                </c:pt>
                <c:pt idx="6">
                  <c:v>Philippines </c:v>
                </c:pt>
                <c:pt idx="7">
                  <c:v>Vietnam     </c:v>
                </c:pt>
                <c:pt idx="8">
                  <c:v>Iraq        </c:v>
                </c:pt>
                <c:pt idx="9">
                  <c:v>Syria       </c:v>
                </c:pt>
                <c:pt idx="10">
                  <c:v>China       </c:v>
                </c:pt>
                <c:pt idx="11">
                  <c:v>Oman        </c:v>
                </c:pt>
                <c:pt idx="12">
                  <c:v>Saudi Arabia</c:v>
                </c:pt>
                <c:pt idx="13">
                  <c:v>Lebanon     </c:v>
                </c:pt>
                <c:pt idx="14">
                  <c:v>Thailand    </c:v>
                </c:pt>
                <c:pt idx="15">
                  <c:v>Uzbekistan  </c:v>
                </c:pt>
                <c:pt idx="16">
                  <c:v>Malaysia    </c:v>
                </c:pt>
                <c:pt idx="17">
                  <c:v>N. Korea    </c:v>
                </c:pt>
                <c:pt idx="18">
                  <c:v>Russia      </c:v>
                </c:pt>
                <c:pt idx="19">
                  <c:v>S. Korea    </c:v>
                </c:pt>
                <c:pt idx="20">
                  <c:v>U.Arab Em.  </c:v>
                </c:pt>
                <c:pt idx="21">
                  <c:v>Bahrain     </c:v>
                </c:pt>
                <c:pt idx="22">
                  <c:v>Azerbaijan  </c:v>
                </c:pt>
                <c:pt idx="23">
                  <c:v>Belarus     </c:v>
                </c:pt>
                <c:pt idx="24">
                  <c:v>Taiwan      </c:v>
                </c:pt>
                <c:pt idx="25">
                  <c:v>Barbados    </c:v>
                </c:pt>
                <c:pt idx="26">
                  <c:v>Kuwait      </c:v>
                </c:pt>
                <c:pt idx="27">
                  <c:v>Singapore   </c:v>
                </c:pt>
                <c:pt idx="28">
                  <c:v>Hong Kong   </c:v>
                </c:pt>
                <c:pt idx="29">
                  <c:v>Israel      </c:v>
                </c:pt>
                <c:pt idx="30">
                  <c:v>Japan       </c:v>
                </c:pt>
              </c:strCache>
            </c:strRef>
          </c:cat>
          <c:val>
            <c:numRef>
              <c:f>Analyse1!$D$3:$D$33</c:f>
              <c:numCache>
                <c:formatCode>General</c:formatCode>
                <c:ptCount val="31"/>
                <c:pt idx="0">
                  <c:v>45</c:v>
                </c:pt>
                <c:pt idx="1">
                  <c:v>53</c:v>
                </c:pt>
                <c:pt idx="2">
                  <c:v>57</c:v>
                </c:pt>
                <c:pt idx="3">
                  <c:v>58</c:v>
                </c:pt>
                <c:pt idx="4">
                  <c:v>61</c:v>
                </c:pt>
                <c:pt idx="5">
                  <c:v>65</c:v>
                </c:pt>
                <c:pt idx="6">
                  <c:v>63</c:v>
                </c:pt>
                <c:pt idx="7">
                  <c:v>63</c:v>
                </c:pt>
                <c:pt idx="8">
                  <c:v>65</c:v>
                </c:pt>
                <c:pt idx="9">
                  <c:v>65</c:v>
                </c:pt>
                <c:pt idx="10">
                  <c:v>67</c:v>
                </c:pt>
                <c:pt idx="11">
                  <c:v>66</c:v>
                </c:pt>
                <c:pt idx="12">
                  <c:v>66</c:v>
                </c:pt>
                <c:pt idx="13">
                  <c:v>67</c:v>
                </c:pt>
                <c:pt idx="14">
                  <c:v>65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4</c:v>
                </c:pt>
                <c:pt idx="19">
                  <c:v>68</c:v>
                </c:pt>
                <c:pt idx="20">
                  <c:v>70</c:v>
                </c:pt>
                <c:pt idx="21">
                  <c:v>71</c:v>
                </c:pt>
                <c:pt idx="22">
                  <c:v>67</c:v>
                </c:pt>
                <c:pt idx="23">
                  <c:v>66</c:v>
                </c:pt>
                <c:pt idx="24">
                  <c:v>72</c:v>
                </c:pt>
                <c:pt idx="25">
                  <c:v>73</c:v>
                </c:pt>
                <c:pt idx="26">
                  <c:v>73</c:v>
                </c:pt>
                <c:pt idx="27">
                  <c:v>73</c:v>
                </c:pt>
                <c:pt idx="28">
                  <c:v>75</c:v>
                </c:pt>
                <c:pt idx="29">
                  <c:v>76</c:v>
                </c:pt>
                <c:pt idx="30">
                  <c:v>76</c:v>
                </c:pt>
              </c:numCache>
            </c:numRef>
          </c:val>
        </c:ser>
        <c:gapWidth val="150"/>
        <c:overlap val="0"/>
        <c:axId val="83958975"/>
        <c:axId val="9697625"/>
      </c:barChart>
      <c:catAx>
        <c:axId val="8395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25"/>
        <c:crossesAt val="0"/>
        <c:auto val="1"/>
        <c:lblAlgn val="ctr"/>
        <c:lblOffset val="100"/>
        <c:noMultiLvlLbl val="0"/>
      </c:catAx>
      <c:valAx>
        <c:axId val="969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yenne espérance de v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1624379481522"/>
          <c:w val="0.78513731825525"/>
          <c:h val="0.871276889134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2!$B$2</c:f>
              <c:strCache>
                <c:ptCount val="1"/>
                <c:pt idx="0">
                  <c:v>Moyenne espérance de v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2!$C$2:$K$2</c:f>
              <c:strCache>
                <c:ptCount val="9"/>
                <c:pt idx="0">
                  <c:v>[40;45[</c:v>
                </c:pt>
                <c:pt idx="1">
                  <c:v>[45;50[</c:v>
                </c:pt>
                <c:pt idx="2">
                  <c:v>[50;55[</c:v>
                </c:pt>
                <c:pt idx="3">
                  <c:v>[55;60[</c:v>
                </c:pt>
                <c:pt idx="4">
                  <c:v>[60;65[</c:v>
                </c:pt>
                <c:pt idx="5">
                  <c:v>[65;70[</c:v>
                </c:pt>
                <c:pt idx="6">
                  <c:v>[70;75[</c:v>
                </c:pt>
                <c:pt idx="7">
                  <c:v>[75;80[</c:v>
                </c:pt>
                <c:pt idx="8">
                  <c:v>[80;85[</c:v>
                </c:pt>
              </c:strCache>
            </c:strRef>
          </c:cat>
          <c:val>
            <c:numRef>
              <c:f>Analyse2!$C$34:$K$34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3</c:v>
                </c:pt>
                <c:pt idx="6">
                  <c:v>6</c:v>
                </c:pt>
                <c:pt idx="7">
                  <c:v>7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7274783"/>
        <c:axId val="16061952"/>
      </c:barChart>
      <c:catAx>
        <c:axId val="772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952"/>
        <c:crossesAt val="0"/>
        <c:auto val="1"/>
        <c:lblAlgn val="ctr"/>
        <c:lblOffset val="100"/>
        <c:noMultiLvlLbl val="0"/>
      </c:catAx>
      <c:valAx>
        <c:axId val="160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504343629343629"/>
          <c:w val="0.217176789066934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érance de vie moyenne dans les pays asiqti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Analyse1!$E$2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1!$B$3:$B$33</c:f>
              <c:strCache>
                <c:ptCount val="31"/>
                <c:pt idx="0">
                  <c:v>Afghanistan </c:v>
                </c:pt>
                <c:pt idx="1">
                  <c:v>Bangladesh  </c:v>
                </c:pt>
                <c:pt idx="2">
                  <c:v>Pakistan    </c:v>
                </c:pt>
                <c:pt idx="3">
                  <c:v>India       </c:v>
                </c:pt>
                <c:pt idx="4">
                  <c:v>Indonesia   </c:v>
                </c:pt>
                <c:pt idx="5">
                  <c:v>Iran        </c:v>
                </c:pt>
                <c:pt idx="6">
                  <c:v>Philippines </c:v>
                </c:pt>
                <c:pt idx="7">
                  <c:v>Vietnam     </c:v>
                </c:pt>
                <c:pt idx="8">
                  <c:v>Iraq        </c:v>
                </c:pt>
                <c:pt idx="9">
                  <c:v>Syria       </c:v>
                </c:pt>
                <c:pt idx="10">
                  <c:v>China       </c:v>
                </c:pt>
                <c:pt idx="11">
                  <c:v>Oman        </c:v>
                </c:pt>
                <c:pt idx="12">
                  <c:v>Saudi Arabia</c:v>
                </c:pt>
                <c:pt idx="13">
                  <c:v>Lebanon     </c:v>
                </c:pt>
                <c:pt idx="14">
                  <c:v>Thailand    </c:v>
                </c:pt>
                <c:pt idx="15">
                  <c:v>Uzbekistan  </c:v>
                </c:pt>
                <c:pt idx="16">
                  <c:v>Malaysia    </c:v>
                </c:pt>
                <c:pt idx="17">
                  <c:v>N. Korea    </c:v>
                </c:pt>
                <c:pt idx="18">
                  <c:v>Russia      </c:v>
                </c:pt>
                <c:pt idx="19">
                  <c:v>S. Korea    </c:v>
                </c:pt>
                <c:pt idx="20">
                  <c:v>U.Arab Em.  </c:v>
                </c:pt>
                <c:pt idx="21">
                  <c:v>Bahrain     </c:v>
                </c:pt>
                <c:pt idx="22">
                  <c:v>Azerbaijan  </c:v>
                </c:pt>
                <c:pt idx="23">
                  <c:v>Belarus     </c:v>
                </c:pt>
                <c:pt idx="24">
                  <c:v>Taiwan      </c:v>
                </c:pt>
                <c:pt idx="25">
                  <c:v>Barbados    </c:v>
                </c:pt>
                <c:pt idx="26">
                  <c:v>Kuwait      </c:v>
                </c:pt>
                <c:pt idx="27">
                  <c:v>Singapore   </c:v>
                </c:pt>
                <c:pt idx="28">
                  <c:v>Hong Kong   </c:v>
                </c:pt>
                <c:pt idx="29">
                  <c:v>Israel      </c:v>
                </c:pt>
                <c:pt idx="30">
                  <c:v>Japan       </c:v>
                </c:pt>
              </c:strCache>
            </c:strRef>
          </c:cat>
          <c:val>
            <c:numRef>
              <c:f>Analyse1!$E$3:$E$33</c:f>
              <c:numCache>
                <c:formatCode>General</c:formatCode>
                <c:ptCount val="31"/>
                <c:pt idx="0">
                  <c:v>44.5</c:v>
                </c:pt>
                <c:pt idx="1">
                  <c:v>53</c:v>
                </c:pt>
                <c:pt idx="2">
                  <c:v>57.5</c:v>
                </c:pt>
                <c:pt idx="3">
                  <c:v>58.5</c:v>
                </c:pt>
                <c:pt idx="4">
                  <c:v>63</c:v>
                </c:pt>
                <c:pt idx="5">
                  <c:v>66</c:v>
                </c:pt>
                <c:pt idx="6">
                  <c:v>65.5</c:v>
                </c:pt>
                <c:pt idx="7">
                  <c:v>65.5</c:v>
                </c:pt>
                <c:pt idx="8">
                  <c:v>66.5</c:v>
                </c:pt>
                <c:pt idx="9">
                  <c:v>66.5</c:v>
                </c:pt>
                <c:pt idx="10">
                  <c:v>68</c:v>
                </c:pt>
                <c:pt idx="11">
                  <c:v>68</c:v>
                </c:pt>
                <c:pt idx="12">
                  <c:v>68</c:v>
                </c:pt>
                <c:pt idx="13">
                  <c:v>69</c:v>
                </c:pt>
                <c:pt idx="14">
                  <c:v>68.5</c:v>
                </c:pt>
                <c:pt idx="15">
                  <c:v>68.5</c:v>
                </c:pt>
                <c:pt idx="16">
                  <c:v>69</c:v>
                </c:pt>
                <c:pt idx="17">
                  <c:v>70</c:v>
                </c:pt>
                <c:pt idx="18">
                  <c:v>69</c:v>
                </c:pt>
                <c:pt idx="19">
                  <c:v>71</c:v>
                </c:pt>
                <c:pt idx="20">
                  <c:v>72</c:v>
                </c:pt>
                <c:pt idx="21">
                  <c:v>72.5</c:v>
                </c:pt>
                <c:pt idx="22">
                  <c:v>71</c:v>
                </c:pt>
                <c:pt idx="23">
                  <c:v>71</c:v>
                </c:pt>
                <c:pt idx="24">
                  <c:v>75</c:v>
                </c:pt>
                <c:pt idx="25">
                  <c:v>75.5</c:v>
                </c:pt>
                <c:pt idx="26">
                  <c:v>75.5</c:v>
                </c:pt>
                <c:pt idx="27">
                  <c:v>76</c:v>
                </c:pt>
                <c:pt idx="28">
                  <c:v>77.5</c:v>
                </c:pt>
                <c:pt idx="29">
                  <c:v>78</c:v>
                </c:pt>
                <c:pt idx="30">
                  <c:v>79</c:v>
                </c:pt>
              </c:numCache>
            </c:numRef>
          </c:val>
        </c:ser>
        <c:axId val="51195508"/>
        <c:axId val="67336498"/>
      </c:radarChart>
      <c:catAx>
        <c:axId val="51195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498"/>
        <c:crossesAt val="0"/>
        <c:auto val="1"/>
        <c:lblAlgn val="ctr"/>
        <c:lblOffset val="100"/>
        <c:noMultiLvlLbl val="0"/>
      </c:catAx>
      <c:valAx>
        <c:axId val="673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33</xdr:row>
      <xdr:rowOff>133200</xdr:rowOff>
    </xdr:from>
    <xdr:to>
      <xdr:col>9</xdr:col>
      <xdr:colOff>241920</xdr:colOff>
      <xdr:row>70</xdr:row>
      <xdr:rowOff>75960</xdr:rowOff>
    </xdr:to>
    <xdr:graphicFrame>
      <xdr:nvGraphicFramePr>
        <xdr:cNvPr id="2" name="Chart 2"/>
        <xdr:cNvGraphicFramePr/>
      </xdr:nvGraphicFramePr>
      <xdr:xfrm>
        <a:off x="613800" y="5505480"/>
        <a:ext cx="9167760" cy="59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6.56"/>
    <col collapsed="false" customWidth="true" hidden="false" outlineLevel="0" max="3" min="3" style="1" width="19.99"/>
    <col collapsed="false" customWidth="true" hidden="false" outlineLevel="0" max="4" min="4" style="1" width="12.85"/>
    <col collapsed="false" customWidth="true" hidden="false" outlineLevel="0" max="6" min="5" style="1" width="23.85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customFormat="false" ht="12.75" hidden="false" customHeight="false" outlineLevel="0" collapsed="false">
      <c r="B3" s="6" t="s">
        <v>6</v>
      </c>
      <c r="C3" s="7" t="n">
        <v>20500</v>
      </c>
      <c r="D3" s="7" t="n">
        <v>25</v>
      </c>
      <c r="E3" s="7" t="n">
        <v>44</v>
      </c>
      <c r="F3" s="8" t="n">
        <v>45</v>
      </c>
    </row>
    <row r="4" customFormat="false" ht="12.75" hidden="false" customHeight="false" outlineLevel="0" collapsed="false">
      <c r="B4" s="9" t="s">
        <v>7</v>
      </c>
      <c r="C4" s="10" t="n">
        <v>7400</v>
      </c>
      <c r="D4" s="10" t="n">
        <v>86</v>
      </c>
      <c r="E4" s="10" t="n">
        <v>75</v>
      </c>
      <c r="F4" s="11" t="n">
        <v>67</v>
      </c>
    </row>
    <row r="5" customFormat="false" ht="12.75" hidden="false" customHeight="false" outlineLevel="0" collapsed="false">
      <c r="B5" s="9" t="s">
        <v>8</v>
      </c>
      <c r="C5" s="10" t="n">
        <v>600</v>
      </c>
      <c r="D5" s="10" t="n">
        <v>828</v>
      </c>
      <c r="E5" s="10" t="n">
        <v>74</v>
      </c>
      <c r="F5" s="11" t="n">
        <v>71</v>
      </c>
    </row>
    <row r="6" customFormat="false" ht="12.75" hidden="false" customHeight="false" outlineLevel="0" collapsed="false">
      <c r="B6" s="9" t="s">
        <v>9</v>
      </c>
      <c r="C6" s="10" t="n">
        <v>125000</v>
      </c>
      <c r="D6" s="10" t="n">
        <v>800</v>
      </c>
      <c r="E6" s="10" t="n">
        <v>53</v>
      </c>
      <c r="F6" s="11" t="n">
        <v>53</v>
      </c>
    </row>
    <row r="7" customFormat="false" ht="12.75" hidden="false" customHeight="false" outlineLevel="0" collapsed="false">
      <c r="B7" s="9" t="s">
        <v>10</v>
      </c>
      <c r="C7" s="10" t="n">
        <v>256</v>
      </c>
      <c r="D7" s="10" t="n">
        <v>605</v>
      </c>
      <c r="E7" s="10" t="n">
        <v>78</v>
      </c>
      <c r="F7" s="11" t="n">
        <v>73</v>
      </c>
    </row>
    <row r="8" customFormat="false" ht="12.75" hidden="false" customHeight="false" outlineLevel="0" collapsed="false">
      <c r="B8" s="9" t="s">
        <v>11</v>
      </c>
      <c r="C8" s="10" t="n">
        <v>10300</v>
      </c>
      <c r="D8" s="10" t="n">
        <v>50</v>
      </c>
      <c r="E8" s="10" t="n">
        <v>76</v>
      </c>
      <c r="F8" s="11" t="n">
        <v>66</v>
      </c>
    </row>
    <row r="9" customFormat="false" ht="12.75" hidden="false" customHeight="false" outlineLevel="0" collapsed="false">
      <c r="B9" s="9" t="s">
        <v>12</v>
      </c>
      <c r="C9" s="10" t="n">
        <v>1205200</v>
      </c>
      <c r="D9" s="10" t="n">
        <v>124</v>
      </c>
      <c r="E9" s="10" t="n">
        <v>69</v>
      </c>
      <c r="F9" s="11" t="n">
        <v>67</v>
      </c>
    </row>
    <row r="10" customFormat="false" ht="12.75" hidden="false" customHeight="false" outlineLevel="0" collapsed="false">
      <c r="B10" s="9" t="s">
        <v>13</v>
      </c>
      <c r="C10" s="10" t="n">
        <v>5800</v>
      </c>
      <c r="D10" s="10" t="n">
        <v>5494</v>
      </c>
      <c r="E10" s="10" t="n">
        <v>80</v>
      </c>
      <c r="F10" s="11" t="n">
        <v>75</v>
      </c>
    </row>
    <row r="11" customFormat="false" ht="12.75" hidden="false" customHeight="false" outlineLevel="0" collapsed="false">
      <c r="B11" s="9" t="s">
        <v>14</v>
      </c>
      <c r="C11" s="10" t="n">
        <v>911600</v>
      </c>
      <c r="D11" s="10" t="n">
        <v>283</v>
      </c>
      <c r="E11" s="10" t="n">
        <v>59</v>
      </c>
      <c r="F11" s="11" t="n">
        <v>58</v>
      </c>
    </row>
    <row r="12" customFormat="false" ht="12.75" hidden="false" customHeight="false" outlineLevel="0" collapsed="false">
      <c r="B12" s="9" t="s">
        <v>15</v>
      </c>
      <c r="C12" s="10" t="n">
        <v>199700</v>
      </c>
      <c r="D12" s="10" t="n">
        <v>102</v>
      </c>
      <c r="E12" s="10" t="n">
        <v>65</v>
      </c>
      <c r="F12" s="11" t="n">
        <v>61</v>
      </c>
    </row>
    <row r="13" customFormat="false" ht="12.75" hidden="false" customHeight="false" outlineLevel="0" collapsed="false">
      <c r="B13" s="9" t="s">
        <v>16</v>
      </c>
      <c r="C13" s="10" t="n">
        <v>65600</v>
      </c>
      <c r="D13" s="10" t="n">
        <v>39</v>
      </c>
      <c r="E13" s="10" t="n">
        <v>67</v>
      </c>
      <c r="F13" s="11" t="n">
        <v>65</v>
      </c>
    </row>
    <row r="14" customFormat="false" ht="12.75" hidden="false" customHeight="false" outlineLevel="0" collapsed="false">
      <c r="B14" s="9" t="s">
        <v>17</v>
      </c>
      <c r="C14" s="10" t="n">
        <v>19900</v>
      </c>
      <c r="D14" s="10" t="n">
        <v>44</v>
      </c>
      <c r="E14" s="10" t="n">
        <v>68</v>
      </c>
      <c r="F14" s="11" t="n">
        <v>65</v>
      </c>
    </row>
    <row r="15" customFormat="false" ht="12.75" hidden="false" customHeight="false" outlineLevel="0" collapsed="false">
      <c r="B15" s="9" t="s">
        <v>18</v>
      </c>
      <c r="C15" s="10" t="n">
        <v>5400</v>
      </c>
      <c r="D15" s="10" t="n">
        <v>238</v>
      </c>
      <c r="E15" s="10" t="n">
        <v>80</v>
      </c>
      <c r="F15" s="11" t="n">
        <v>76</v>
      </c>
    </row>
    <row r="16" customFormat="false" ht="12.75" hidden="false" customHeight="false" outlineLevel="0" collapsed="false">
      <c r="B16" s="9" t="s">
        <v>19</v>
      </c>
      <c r="C16" s="10" t="n">
        <v>125500</v>
      </c>
      <c r="D16" s="10" t="n">
        <v>330</v>
      </c>
      <c r="E16" s="10" t="n">
        <v>82</v>
      </c>
      <c r="F16" s="11" t="n">
        <v>76</v>
      </c>
    </row>
    <row r="17" customFormat="false" ht="12.75" hidden="false" customHeight="false" outlineLevel="0" collapsed="false">
      <c r="B17" s="9" t="s">
        <v>20</v>
      </c>
      <c r="C17" s="10" t="n">
        <v>1800</v>
      </c>
      <c r="D17" s="10" t="n">
        <v>97</v>
      </c>
      <c r="E17" s="10" t="n">
        <v>78</v>
      </c>
      <c r="F17" s="11" t="n">
        <v>73</v>
      </c>
    </row>
    <row r="18" customFormat="false" ht="12.75" hidden="false" customHeight="false" outlineLevel="0" collapsed="false">
      <c r="B18" s="9" t="s">
        <v>21</v>
      </c>
      <c r="C18" s="10" t="n">
        <v>3620</v>
      </c>
      <c r="D18" s="10" t="n">
        <v>343</v>
      </c>
      <c r="E18" s="10" t="n">
        <v>71</v>
      </c>
      <c r="F18" s="11" t="n">
        <v>67</v>
      </c>
    </row>
    <row r="19" customFormat="false" ht="12.75" hidden="false" customHeight="false" outlineLevel="0" collapsed="false">
      <c r="B19" s="9" t="s">
        <v>22</v>
      </c>
      <c r="C19" s="10" t="n">
        <v>19500</v>
      </c>
      <c r="D19" s="10" t="n">
        <v>58</v>
      </c>
      <c r="E19" s="10" t="n">
        <v>72</v>
      </c>
      <c r="F19" s="11" t="n">
        <v>66</v>
      </c>
    </row>
    <row r="20" customFormat="false" ht="12.75" hidden="false" customHeight="false" outlineLevel="0" collapsed="false">
      <c r="B20" s="9" t="s">
        <v>23</v>
      </c>
      <c r="C20" s="10" t="n">
        <v>23100</v>
      </c>
      <c r="D20" s="10" t="n">
        <v>189</v>
      </c>
      <c r="E20" s="10" t="n">
        <v>73</v>
      </c>
      <c r="F20" s="11" t="n">
        <v>67</v>
      </c>
    </row>
    <row r="21" customFormat="false" ht="12.75" hidden="false" customHeight="false" outlineLevel="0" collapsed="false">
      <c r="B21" s="9" t="s">
        <v>24</v>
      </c>
      <c r="C21" s="10" t="n">
        <v>1900</v>
      </c>
      <c r="D21" s="10" t="n">
        <v>7.8</v>
      </c>
      <c r="E21" s="10" t="n">
        <v>70</v>
      </c>
      <c r="F21" s="11" t="n">
        <v>66</v>
      </c>
    </row>
    <row r="22" customFormat="false" ht="12.75" hidden="false" customHeight="false" outlineLevel="0" collapsed="false">
      <c r="B22" s="9" t="s">
        <v>25</v>
      </c>
      <c r="C22" s="10" t="n">
        <v>128100</v>
      </c>
      <c r="D22" s="10" t="n">
        <v>143</v>
      </c>
      <c r="E22" s="10" t="n">
        <v>58</v>
      </c>
      <c r="F22" s="11" t="n">
        <v>57</v>
      </c>
    </row>
    <row r="23" customFormat="false" ht="12.75" hidden="false" customHeight="false" outlineLevel="0" collapsed="false">
      <c r="B23" s="9" t="s">
        <v>26</v>
      </c>
      <c r="C23" s="10" t="n">
        <v>69800</v>
      </c>
      <c r="D23" s="10" t="n">
        <v>221</v>
      </c>
      <c r="E23" s="10" t="n">
        <v>68</v>
      </c>
      <c r="F23" s="11" t="n">
        <v>63</v>
      </c>
    </row>
    <row r="24" customFormat="false" ht="12.75" hidden="false" customHeight="false" outlineLevel="0" collapsed="false">
      <c r="B24" s="9" t="s">
        <v>27</v>
      </c>
      <c r="C24" s="10" t="n">
        <v>149200</v>
      </c>
      <c r="D24" s="10" t="n">
        <v>8.8</v>
      </c>
      <c r="E24" s="10" t="n">
        <v>74</v>
      </c>
      <c r="F24" s="11" t="n">
        <v>64</v>
      </c>
    </row>
    <row r="25" customFormat="false" ht="12.75" hidden="false" customHeight="false" outlineLevel="0" collapsed="false">
      <c r="B25" s="9" t="s">
        <v>28</v>
      </c>
      <c r="C25" s="10" t="n">
        <v>45000</v>
      </c>
      <c r="D25" s="10" t="n">
        <v>447</v>
      </c>
      <c r="E25" s="10" t="n">
        <v>74</v>
      </c>
      <c r="F25" s="11" t="n">
        <v>68</v>
      </c>
    </row>
    <row r="26" customFormat="false" ht="13.5" hidden="false" customHeight="true" outlineLevel="0" collapsed="false">
      <c r="B26" s="9" t="s">
        <v>29</v>
      </c>
      <c r="C26" s="10" t="n">
        <v>18000</v>
      </c>
      <c r="D26" s="10" t="n">
        <v>7.7</v>
      </c>
      <c r="E26" s="10" t="n">
        <v>70</v>
      </c>
      <c r="F26" s="11" t="n">
        <v>66</v>
      </c>
    </row>
    <row r="27" customFormat="false" ht="12.75" hidden="false" customHeight="false" outlineLevel="0" collapsed="false">
      <c r="B27" s="9" t="s">
        <v>30</v>
      </c>
      <c r="C27" s="10" t="n">
        <v>2900</v>
      </c>
      <c r="D27" s="10" t="n">
        <v>4456</v>
      </c>
      <c r="E27" s="10" t="n">
        <v>79</v>
      </c>
      <c r="F27" s="11" t="n">
        <v>73</v>
      </c>
    </row>
    <row r="28" customFormat="false" ht="12.75" hidden="false" customHeight="false" outlineLevel="0" collapsed="false">
      <c r="B28" s="9" t="s">
        <v>31</v>
      </c>
      <c r="C28" s="10" t="n">
        <v>14900</v>
      </c>
      <c r="D28" s="10" t="n">
        <v>74</v>
      </c>
      <c r="E28" s="10" t="n">
        <v>68</v>
      </c>
      <c r="F28" s="11" t="n">
        <v>65</v>
      </c>
    </row>
    <row r="29" customFormat="false" ht="12.75" hidden="false" customHeight="false" outlineLevel="0" collapsed="false">
      <c r="B29" s="9" t="s">
        <v>32</v>
      </c>
      <c r="C29" s="10" t="n">
        <v>20944</v>
      </c>
      <c r="D29" s="10" t="n">
        <v>582</v>
      </c>
      <c r="E29" s="10" t="n">
        <v>78</v>
      </c>
      <c r="F29" s="11" t="n">
        <v>72</v>
      </c>
    </row>
    <row r="30" customFormat="false" ht="12.75" hidden="false" customHeight="false" outlineLevel="0" collapsed="false">
      <c r="B30" s="9" t="s">
        <v>33</v>
      </c>
      <c r="C30" s="10" t="n">
        <v>59400</v>
      </c>
      <c r="D30" s="10" t="n">
        <v>115</v>
      </c>
      <c r="E30" s="10" t="n">
        <v>72</v>
      </c>
      <c r="F30" s="11" t="n">
        <v>65</v>
      </c>
    </row>
    <row r="31" customFormat="false" ht="12.75" hidden="false" customHeight="false" outlineLevel="0" collapsed="false">
      <c r="B31" s="9" t="s">
        <v>34</v>
      </c>
      <c r="C31" s="10" t="n">
        <v>2800</v>
      </c>
      <c r="D31" s="10" t="n">
        <v>32</v>
      </c>
      <c r="E31" s="10" t="n">
        <v>74</v>
      </c>
      <c r="F31" s="11" t="n">
        <v>70</v>
      </c>
    </row>
    <row r="32" customFormat="false" ht="12.75" hidden="false" customHeight="false" outlineLevel="0" collapsed="false">
      <c r="B32" s="9" t="s">
        <v>35</v>
      </c>
      <c r="C32" s="10" t="n">
        <v>22600</v>
      </c>
      <c r="D32" s="10" t="n">
        <v>50</v>
      </c>
      <c r="E32" s="10" t="n">
        <v>72</v>
      </c>
      <c r="F32" s="11" t="n">
        <v>65</v>
      </c>
    </row>
    <row r="33" customFormat="false" ht="13.5" hidden="false" customHeight="false" outlineLevel="0" collapsed="false">
      <c r="B33" s="12" t="s">
        <v>36</v>
      </c>
      <c r="C33" s="13" t="n">
        <v>73100</v>
      </c>
      <c r="D33" s="13" t="n">
        <v>218</v>
      </c>
      <c r="E33" s="13" t="n">
        <v>68</v>
      </c>
      <c r="F33" s="14" t="n">
        <v>63</v>
      </c>
    </row>
    <row r="35" customFormat="false" ht="13.5" hidden="false" customHeight="false" outlineLevel="0" collapsed="false"/>
    <row r="36" customFormat="false" ht="24.75" hidden="false" customHeight="true" outlineLevel="0" collapsed="false">
      <c r="C36" s="15" t="s">
        <v>37</v>
      </c>
      <c r="D36" s="15"/>
      <c r="E36" s="15"/>
      <c r="F36" s="15"/>
      <c r="G36" s="16"/>
    </row>
    <row r="37" customFormat="false" ht="13.5" hidden="false" customHeight="false" outlineLevel="0" collapsed="false">
      <c r="C37" s="3" t="s">
        <v>2</v>
      </c>
      <c r="D37" s="4" t="s">
        <v>3</v>
      </c>
      <c r="E37" s="4" t="s">
        <v>4</v>
      </c>
      <c r="F37" s="5" t="s">
        <v>5</v>
      </c>
      <c r="G37" s="17"/>
    </row>
    <row r="38" customFormat="false" ht="12.75" hidden="false" customHeight="false" outlineLevel="0" collapsed="false">
      <c r="B38" s="18" t="s">
        <v>38</v>
      </c>
      <c r="C38" s="19" t="n">
        <f aca="false">AVERAGE(C3:C33)</f>
        <v>108368.387096774</v>
      </c>
      <c r="D38" s="19" t="n">
        <f aca="false">AVERAGE(D3:D33)</f>
        <v>519.267741935484</v>
      </c>
      <c r="E38" s="19" t="n">
        <f aca="false">AVERAGE(E3:E33)</f>
        <v>70.6129032258065</v>
      </c>
      <c r="F38" s="20" t="n">
        <f aca="false">AVERAGE(F3:F33)</f>
        <v>66.0645161290323</v>
      </c>
    </row>
    <row r="39" customFormat="false" ht="12.75" hidden="false" customHeight="false" outlineLevel="0" collapsed="false">
      <c r="B39" s="21" t="s">
        <v>39</v>
      </c>
      <c r="C39" s="22" t="n">
        <f aca="false">VAR(C3:C33)</f>
        <v>68431681803.0452</v>
      </c>
      <c r="D39" s="22" t="n">
        <f aca="false">VAR(D3:D33)</f>
        <v>1483402.5315914</v>
      </c>
      <c r="E39" s="22" t="n">
        <f aca="false">VAR(E3:E33)</f>
        <v>67.7784946236559</v>
      </c>
      <c r="F39" s="23" t="n">
        <f aca="false">VAR(F3:F33)</f>
        <v>43.9956989247312</v>
      </c>
    </row>
    <row r="40" customFormat="false" ht="12.75" hidden="false" customHeight="false" outlineLevel="0" collapsed="false">
      <c r="B40" s="21" t="s">
        <v>40</v>
      </c>
      <c r="C40" s="22" t="n">
        <f aca="false">SQRT(C39)</f>
        <v>261594.498801189</v>
      </c>
      <c r="D40" s="22" t="n">
        <f aca="false">SQRT(D39)</f>
        <v>1217.95013510053</v>
      </c>
      <c r="E40" s="22" t="n">
        <f aca="false">SQRT(E39)</f>
        <v>8.23276955973237</v>
      </c>
      <c r="F40" s="22" t="n">
        <f aca="false">SQRT(F39)</f>
        <v>6.63292536704064</v>
      </c>
    </row>
    <row r="41" customFormat="false" ht="12.75" hidden="false" customHeight="false" outlineLevel="0" collapsed="false">
      <c r="B41" s="21" t="s">
        <v>41</v>
      </c>
      <c r="C41" s="22" t="n">
        <f aca="false">QUARTILE(C3:C33,1)</f>
        <v>5600</v>
      </c>
      <c r="D41" s="22" t="n">
        <f aca="false">QUARTILE(D3:D33,1)</f>
        <v>50</v>
      </c>
      <c r="E41" s="22" t="n">
        <f aca="false">QUARTILE(E3:E33,1)</f>
        <v>68</v>
      </c>
      <c r="F41" s="23" t="n">
        <f aca="false">QUARTILE(F3:F33,1)</f>
        <v>64.5</v>
      </c>
    </row>
    <row r="42" customFormat="false" ht="12.75" hidden="false" customHeight="false" outlineLevel="0" collapsed="false">
      <c r="B42" s="21" t="s">
        <v>42</v>
      </c>
      <c r="C42" s="22" t="n">
        <f aca="false">MEDIAN(C3:C33)</f>
        <v>20500</v>
      </c>
      <c r="D42" s="22" t="n">
        <f aca="false">MEDIAN(D3:D33)</f>
        <v>124</v>
      </c>
      <c r="E42" s="22" t="n">
        <f aca="false">MEDIAN(E3:E33)</f>
        <v>72</v>
      </c>
      <c r="F42" s="23" t="n">
        <f aca="false">MEDIAN(E3:F33)</f>
        <v>68</v>
      </c>
    </row>
    <row r="43" customFormat="false" ht="12.75" hidden="false" customHeight="false" outlineLevel="0" collapsed="false">
      <c r="B43" s="24" t="s">
        <v>43</v>
      </c>
      <c r="C43" s="25" t="n">
        <f aca="false">QUARTILE(C4:C34,3)</f>
        <v>72275</v>
      </c>
      <c r="D43" s="25" t="n">
        <f aca="false">QUARTILE(D4:D34,3)</f>
        <v>339.75</v>
      </c>
      <c r="E43" s="25" t="n">
        <f aca="false">QUARTILE(F4:F34,3)</f>
        <v>70.75</v>
      </c>
      <c r="F43" s="26" t="n">
        <f aca="false">QUARTILE(F3:F33,3)</f>
        <v>70.5</v>
      </c>
    </row>
    <row r="44" customFormat="false" ht="12.75" hidden="false" customHeight="false" outlineLevel="0" collapsed="false">
      <c r="B44" s="9" t="s">
        <v>44</v>
      </c>
      <c r="C44" s="22" t="n">
        <f aca="false">MAX(C3:C33)</f>
        <v>1205200</v>
      </c>
      <c r="D44" s="22" t="n">
        <f aca="false">MAX(D3:D33)</f>
        <v>5494</v>
      </c>
      <c r="E44" s="22" t="n">
        <f aca="false">MAX(E3:E33)</f>
        <v>82</v>
      </c>
      <c r="F44" s="23" t="n">
        <f aca="false">MAX(F3:F33)</f>
        <v>76</v>
      </c>
    </row>
    <row r="45" customFormat="false" ht="13.5" hidden="false" customHeight="false" outlineLevel="0" collapsed="false">
      <c r="B45" s="12" t="s">
        <v>45</v>
      </c>
      <c r="C45" s="27" t="n">
        <f aca="false">MIN(C3:C33)</f>
        <v>256</v>
      </c>
      <c r="D45" s="27" t="n">
        <f aca="false">MIN(D3:D33)</f>
        <v>7.7</v>
      </c>
      <c r="E45" s="27" t="n">
        <f aca="false">MIN(E3:E33)</f>
        <v>44</v>
      </c>
      <c r="F45" s="28" t="n">
        <f aca="false">MIN(F3:F33)</f>
        <v>45</v>
      </c>
    </row>
  </sheetData>
  <mergeCells count="2">
    <mergeCell ref="B1:F1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" activeCellId="0" sqref="E3:E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true" hidden="false" outlineLevel="0" max="4" min="3" style="1" width="27.85"/>
    <col collapsed="false" customWidth="true" hidden="false" outlineLevel="0" max="5" min="5" style="29" width="18.41"/>
    <col collapsed="false" customWidth="false" hidden="false" outlineLevel="0" max="257" min="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0" t="s">
        <v>1</v>
      </c>
      <c r="C2" s="30" t="s">
        <v>4</v>
      </c>
      <c r="D2" s="30" t="s">
        <v>5</v>
      </c>
      <c r="E2" s="30" t="s">
        <v>38</v>
      </c>
    </row>
    <row r="3" customFormat="false" ht="12.75" hidden="false" customHeight="false" outlineLevel="0" collapsed="false">
      <c r="B3" s="31" t="s">
        <v>6</v>
      </c>
      <c r="C3" s="31" t="n">
        <v>44</v>
      </c>
      <c r="D3" s="31" t="n">
        <v>45</v>
      </c>
      <c r="E3" s="31" t="n">
        <f aca="false">AVERAGE(C3:D3)</f>
        <v>44.5</v>
      </c>
    </row>
    <row r="4" customFormat="false" ht="12.75" hidden="false" customHeight="false" outlineLevel="0" collapsed="false">
      <c r="B4" s="31" t="s">
        <v>9</v>
      </c>
      <c r="C4" s="31" t="n">
        <v>53</v>
      </c>
      <c r="D4" s="31" t="n">
        <v>53</v>
      </c>
      <c r="E4" s="31" t="n">
        <f aca="false">AVERAGE(C4:D4)</f>
        <v>53</v>
      </c>
    </row>
    <row r="5" customFormat="false" ht="12.75" hidden="false" customHeight="false" outlineLevel="0" collapsed="false">
      <c r="B5" s="31" t="s">
        <v>25</v>
      </c>
      <c r="C5" s="31" t="n">
        <v>58</v>
      </c>
      <c r="D5" s="31" t="n">
        <v>57</v>
      </c>
      <c r="E5" s="31" t="n">
        <f aca="false">AVERAGE(C5:D5)</f>
        <v>57.5</v>
      </c>
    </row>
    <row r="6" customFormat="false" ht="12.75" hidden="false" customHeight="false" outlineLevel="0" collapsed="false">
      <c r="B6" s="31" t="s">
        <v>14</v>
      </c>
      <c r="C6" s="31" t="n">
        <v>59</v>
      </c>
      <c r="D6" s="31" t="n">
        <v>58</v>
      </c>
      <c r="E6" s="31" t="n">
        <f aca="false">AVERAGE(C6:D6)</f>
        <v>58.5</v>
      </c>
    </row>
    <row r="7" customFormat="false" ht="12.75" hidden="false" customHeight="false" outlineLevel="0" collapsed="false">
      <c r="B7" s="31" t="s">
        <v>15</v>
      </c>
      <c r="C7" s="31" t="n">
        <v>65</v>
      </c>
      <c r="D7" s="31" t="n">
        <v>61</v>
      </c>
      <c r="E7" s="31" t="n">
        <f aca="false">AVERAGE(C7:D7)</f>
        <v>63</v>
      </c>
    </row>
    <row r="8" customFormat="false" ht="12.75" hidden="false" customHeight="false" outlineLevel="0" collapsed="false">
      <c r="B8" s="31" t="s">
        <v>16</v>
      </c>
      <c r="C8" s="31" t="n">
        <v>67</v>
      </c>
      <c r="D8" s="31" t="n">
        <v>65</v>
      </c>
      <c r="E8" s="31" t="n">
        <f aca="false">AVERAGE(C8:D8)</f>
        <v>66</v>
      </c>
    </row>
    <row r="9" customFormat="false" ht="12.75" hidden="false" customHeight="false" outlineLevel="0" collapsed="false">
      <c r="B9" s="31" t="s">
        <v>26</v>
      </c>
      <c r="C9" s="31" t="n">
        <v>68</v>
      </c>
      <c r="D9" s="31" t="n">
        <v>63</v>
      </c>
      <c r="E9" s="31" t="n">
        <f aca="false">AVERAGE(C9:D9)</f>
        <v>65.5</v>
      </c>
    </row>
    <row r="10" customFormat="false" ht="12.75" hidden="false" customHeight="false" outlineLevel="0" collapsed="false">
      <c r="B10" s="31" t="s">
        <v>36</v>
      </c>
      <c r="C10" s="31" t="n">
        <v>68</v>
      </c>
      <c r="D10" s="31" t="n">
        <v>63</v>
      </c>
      <c r="E10" s="31" t="n">
        <f aca="false">AVERAGE(C10:D10)</f>
        <v>65.5</v>
      </c>
    </row>
    <row r="11" customFormat="false" ht="12.75" hidden="false" customHeight="false" outlineLevel="0" collapsed="false">
      <c r="B11" s="31" t="s">
        <v>17</v>
      </c>
      <c r="C11" s="31" t="n">
        <v>68</v>
      </c>
      <c r="D11" s="31" t="n">
        <v>65</v>
      </c>
      <c r="E11" s="31" t="n">
        <f aca="false">AVERAGE(C11:D11)</f>
        <v>66.5</v>
      </c>
    </row>
    <row r="12" customFormat="false" ht="12.75" hidden="false" customHeight="false" outlineLevel="0" collapsed="false">
      <c r="B12" s="31" t="s">
        <v>31</v>
      </c>
      <c r="C12" s="31" t="n">
        <v>68</v>
      </c>
      <c r="D12" s="31" t="n">
        <v>65</v>
      </c>
      <c r="E12" s="31" t="n">
        <f aca="false">AVERAGE(C12:D12)</f>
        <v>66.5</v>
      </c>
    </row>
    <row r="13" customFormat="false" ht="12.75" hidden="false" customHeight="false" outlineLevel="0" collapsed="false">
      <c r="B13" s="31" t="s">
        <v>12</v>
      </c>
      <c r="C13" s="31" t="n">
        <v>69</v>
      </c>
      <c r="D13" s="31" t="n">
        <v>67</v>
      </c>
      <c r="E13" s="31" t="n">
        <f aca="false">AVERAGE(C13:D13)</f>
        <v>68</v>
      </c>
    </row>
    <row r="14" customFormat="false" ht="12.75" hidden="false" customHeight="false" outlineLevel="0" collapsed="false">
      <c r="B14" s="31" t="s">
        <v>24</v>
      </c>
      <c r="C14" s="31" t="n">
        <v>70</v>
      </c>
      <c r="D14" s="31" t="n">
        <v>66</v>
      </c>
      <c r="E14" s="31" t="n">
        <f aca="false">AVERAGE(C14:D14)</f>
        <v>68</v>
      </c>
    </row>
    <row r="15" customFormat="false" ht="12.75" hidden="false" customHeight="false" outlineLevel="0" collapsed="false">
      <c r="B15" s="31" t="s">
        <v>29</v>
      </c>
      <c r="C15" s="31" t="n">
        <v>70</v>
      </c>
      <c r="D15" s="31" t="n">
        <v>66</v>
      </c>
      <c r="E15" s="31" t="n">
        <f aca="false">AVERAGE(C15:D15)</f>
        <v>68</v>
      </c>
    </row>
    <row r="16" customFormat="false" ht="12.75" hidden="false" customHeight="false" outlineLevel="0" collapsed="false">
      <c r="B16" s="31" t="s">
        <v>21</v>
      </c>
      <c r="C16" s="31" t="n">
        <v>71</v>
      </c>
      <c r="D16" s="31" t="n">
        <v>67</v>
      </c>
      <c r="E16" s="31" t="n">
        <f aca="false">AVERAGE(C16:D16)</f>
        <v>69</v>
      </c>
    </row>
    <row r="17" customFormat="false" ht="12.75" hidden="false" customHeight="false" outlineLevel="0" collapsed="false">
      <c r="B17" s="31" t="s">
        <v>33</v>
      </c>
      <c r="C17" s="31" t="n">
        <v>72</v>
      </c>
      <c r="D17" s="31" t="n">
        <v>65</v>
      </c>
      <c r="E17" s="31" t="n">
        <f aca="false">AVERAGE(C17:D17)</f>
        <v>68.5</v>
      </c>
    </row>
    <row r="18" customFormat="false" ht="12.75" hidden="false" customHeight="false" outlineLevel="0" collapsed="false">
      <c r="B18" s="31" t="s">
        <v>35</v>
      </c>
      <c r="C18" s="31" t="n">
        <v>72</v>
      </c>
      <c r="D18" s="31" t="n">
        <v>65</v>
      </c>
      <c r="E18" s="31" t="n">
        <f aca="false">AVERAGE(C18:D18)</f>
        <v>68.5</v>
      </c>
    </row>
    <row r="19" customFormat="false" ht="12.75" hidden="false" customHeight="false" outlineLevel="0" collapsed="false">
      <c r="B19" s="31" t="s">
        <v>22</v>
      </c>
      <c r="C19" s="31" t="n">
        <v>72</v>
      </c>
      <c r="D19" s="31" t="n">
        <v>66</v>
      </c>
      <c r="E19" s="31" t="n">
        <f aca="false">AVERAGE(C19:D19)</f>
        <v>69</v>
      </c>
    </row>
    <row r="20" customFormat="false" ht="12.75" hidden="false" customHeight="false" outlineLevel="0" collapsed="false">
      <c r="B20" s="31" t="s">
        <v>23</v>
      </c>
      <c r="C20" s="31" t="n">
        <v>73</v>
      </c>
      <c r="D20" s="31" t="n">
        <v>67</v>
      </c>
      <c r="E20" s="31" t="n">
        <f aca="false">AVERAGE(C20:D20)</f>
        <v>70</v>
      </c>
    </row>
    <row r="21" customFormat="false" ht="12.75" hidden="false" customHeight="false" outlineLevel="0" collapsed="false">
      <c r="B21" s="31" t="s">
        <v>27</v>
      </c>
      <c r="C21" s="31" t="n">
        <v>74</v>
      </c>
      <c r="D21" s="31" t="n">
        <v>64</v>
      </c>
      <c r="E21" s="31" t="n">
        <f aca="false">AVERAGE(C21:D21)</f>
        <v>69</v>
      </c>
    </row>
    <row r="22" customFormat="false" ht="12.75" hidden="false" customHeight="false" outlineLevel="0" collapsed="false">
      <c r="B22" s="31" t="s">
        <v>28</v>
      </c>
      <c r="C22" s="31" t="n">
        <v>74</v>
      </c>
      <c r="D22" s="31" t="n">
        <v>68</v>
      </c>
      <c r="E22" s="31" t="n">
        <f aca="false">AVERAGE(C22:D22)</f>
        <v>71</v>
      </c>
    </row>
    <row r="23" customFormat="false" ht="12.75" hidden="false" customHeight="false" outlineLevel="0" collapsed="false">
      <c r="B23" s="31" t="s">
        <v>34</v>
      </c>
      <c r="C23" s="31" t="n">
        <v>74</v>
      </c>
      <c r="D23" s="31" t="n">
        <v>70</v>
      </c>
      <c r="E23" s="31" t="n">
        <f aca="false">AVERAGE(C23:D23)</f>
        <v>72</v>
      </c>
    </row>
    <row r="24" customFormat="false" ht="12.75" hidden="false" customHeight="false" outlineLevel="0" collapsed="false">
      <c r="B24" s="31" t="s">
        <v>8</v>
      </c>
      <c r="C24" s="31" t="n">
        <v>74</v>
      </c>
      <c r="D24" s="31" t="n">
        <v>71</v>
      </c>
      <c r="E24" s="31" t="n">
        <f aca="false">AVERAGE(C24:D24)</f>
        <v>72.5</v>
      </c>
    </row>
    <row r="25" customFormat="false" ht="12.75" hidden="false" customHeight="false" outlineLevel="0" collapsed="false">
      <c r="B25" s="31" t="s">
        <v>7</v>
      </c>
      <c r="C25" s="31" t="n">
        <v>75</v>
      </c>
      <c r="D25" s="31" t="n">
        <v>67</v>
      </c>
      <c r="E25" s="31" t="n">
        <f aca="false">AVERAGE(C25:D25)</f>
        <v>71</v>
      </c>
    </row>
    <row r="26" customFormat="false" ht="12.75" hidden="false" customHeight="false" outlineLevel="0" collapsed="false">
      <c r="B26" s="31" t="s">
        <v>11</v>
      </c>
      <c r="C26" s="31" t="n">
        <v>76</v>
      </c>
      <c r="D26" s="31" t="n">
        <v>66</v>
      </c>
      <c r="E26" s="31" t="n">
        <f aca="false">AVERAGE(C26:D26)</f>
        <v>71</v>
      </c>
    </row>
    <row r="27" customFormat="false" ht="12.75" hidden="false" customHeight="false" outlineLevel="0" collapsed="false">
      <c r="B27" s="31" t="s">
        <v>32</v>
      </c>
      <c r="C27" s="31" t="n">
        <v>78</v>
      </c>
      <c r="D27" s="31" t="n">
        <v>72</v>
      </c>
      <c r="E27" s="31" t="n">
        <f aca="false">AVERAGE(C27:D27)</f>
        <v>75</v>
      </c>
    </row>
    <row r="28" customFormat="false" ht="12.75" hidden="false" customHeight="false" outlineLevel="0" collapsed="false">
      <c r="B28" s="31" t="s">
        <v>10</v>
      </c>
      <c r="C28" s="31" t="n">
        <v>78</v>
      </c>
      <c r="D28" s="31" t="n">
        <v>73</v>
      </c>
      <c r="E28" s="31" t="n">
        <f aca="false">AVERAGE(C28:D28)</f>
        <v>75.5</v>
      </c>
    </row>
    <row r="29" customFormat="false" ht="12.75" hidden="false" customHeight="false" outlineLevel="0" collapsed="false">
      <c r="B29" s="31" t="s">
        <v>20</v>
      </c>
      <c r="C29" s="31" t="n">
        <v>78</v>
      </c>
      <c r="D29" s="31" t="n">
        <v>73</v>
      </c>
      <c r="E29" s="31" t="n">
        <f aca="false">AVERAGE(C29:D29)</f>
        <v>75.5</v>
      </c>
    </row>
    <row r="30" customFormat="false" ht="12.75" hidden="false" customHeight="false" outlineLevel="0" collapsed="false">
      <c r="B30" s="31" t="s">
        <v>30</v>
      </c>
      <c r="C30" s="31" t="n">
        <v>79</v>
      </c>
      <c r="D30" s="31" t="n">
        <v>73</v>
      </c>
      <c r="E30" s="31" t="n">
        <f aca="false">AVERAGE(C30:D30)</f>
        <v>76</v>
      </c>
    </row>
    <row r="31" customFormat="false" ht="12.75" hidden="false" customHeight="false" outlineLevel="0" collapsed="false">
      <c r="B31" s="31" t="s">
        <v>13</v>
      </c>
      <c r="C31" s="31" t="n">
        <v>80</v>
      </c>
      <c r="D31" s="31" t="n">
        <v>75</v>
      </c>
      <c r="E31" s="31" t="n">
        <f aca="false">AVERAGE(C31:D31)</f>
        <v>77.5</v>
      </c>
    </row>
    <row r="32" customFormat="false" ht="12.75" hidden="false" customHeight="false" outlineLevel="0" collapsed="false">
      <c r="B32" s="31" t="s">
        <v>18</v>
      </c>
      <c r="C32" s="31" t="n">
        <v>80</v>
      </c>
      <c r="D32" s="31" t="n">
        <v>76</v>
      </c>
      <c r="E32" s="31" t="n">
        <f aca="false">AVERAGE(C32:D32)</f>
        <v>78</v>
      </c>
    </row>
    <row r="33" customFormat="false" ht="13.5" hidden="false" customHeight="false" outlineLevel="0" collapsed="false">
      <c r="B33" s="32" t="s">
        <v>19</v>
      </c>
      <c r="C33" s="32" t="n">
        <v>82</v>
      </c>
      <c r="D33" s="32" t="n">
        <v>76</v>
      </c>
      <c r="E33" s="32" t="n">
        <f aca="false">AVERAGE(C33:D33)</f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7"/>
    <col collapsed="false" customWidth="true" hidden="false" outlineLevel="0" max="11" min="3" style="1" width="10.56"/>
    <col collapsed="false" customWidth="false" hidden="false" outlineLevel="0" max="257" min="12" style="1" width="9.14"/>
  </cols>
  <sheetData>
    <row r="1" customFormat="false" ht="42" hidden="false" customHeight="true" outlineLevel="0" collapsed="false">
      <c r="B1" s="2" t="s">
        <v>46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3" t="s">
        <v>47</v>
      </c>
      <c r="C2" s="3" t="s">
        <v>48</v>
      </c>
      <c r="D2" s="3" t="s">
        <v>49</v>
      </c>
      <c r="E2" s="3" t="s">
        <v>50</v>
      </c>
      <c r="F2" s="3" t="s">
        <v>51</v>
      </c>
      <c r="G2" s="3" t="s">
        <v>52</v>
      </c>
      <c r="H2" s="3" t="s">
        <v>53</v>
      </c>
      <c r="I2" s="3" t="s">
        <v>54</v>
      </c>
      <c r="J2" s="3" t="s">
        <v>55</v>
      </c>
      <c r="K2" s="30" t="s">
        <v>56</v>
      </c>
    </row>
    <row r="3" customFormat="false" ht="12.75" hidden="false" customHeight="false" outlineLevel="0" collapsed="false">
      <c r="B3" s="31" t="n">
        <v>44.5</v>
      </c>
      <c r="C3" s="33" t="n">
        <f aca="false">IF(AND(B3&gt;=40,B3&lt;45),1,0)</f>
        <v>1</v>
      </c>
      <c r="D3" s="33" t="n">
        <f aca="false">IF(AND(B3&gt;=45,B3&lt;50),1,0)</f>
        <v>0</v>
      </c>
      <c r="E3" s="33" t="n">
        <f aca="false">IF(AND(B3&gt;=50,B3&lt;55),1,0)</f>
        <v>0</v>
      </c>
      <c r="F3" s="33" t="n">
        <f aca="false">IF(AND(B3&gt;=55,B3&lt;60),1,0)</f>
        <v>0</v>
      </c>
      <c r="G3" s="33" t="n">
        <f aca="false">IF(AND(B3&gt;=60,B3&lt;65),1,0)</f>
        <v>0</v>
      </c>
      <c r="H3" s="33" t="n">
        <f aca="false">IF(AND(B3&gt;=65,B3&lt;70),1,0)</f>
        <v>0</v>
      </c>
      <c r="I3" s="33" t="n">
        <f aca="false">IF(AND(B3&gt;=70,B3&lt;75),1,0)</f>
        <v>0</v>
      </c>
      <c r="J3" s="33" t="n">
        <f aca="false">IF(AND(B3&gt;=75,B3&lt;80),1,0)</f>
        <v>0</v>
      </c>
      <c r="K3" s="33" t="n">
        <f aca="false">IF(AND(B3&gt;=80,B3&lt;85),1,0)</f>
        <v>0</v>
      </c>
    </row>
    <row r="4" customFormat="false" ht="12.75" hidden="false" customHeight="false" outlineLevel="0" collapsed="false">
      <c r="B4" s="31" t="n">
        <v>53</v>
      </c>
      <c r="C4" s="33" t="n">
        <f aca="false">IF(AND(B4&gt;=40,B4&lt;45),1,0)</f>
        <v>0</v>
      </c>
      <c r="D4" s="33" t="n">
        <f aca="false">IF(AND(B4&gt;=45,B4&lt;50),1,0)</f>
        <v>0</v>
      </c>
      <c r="E4" s="33" t="n">
        <f aca="false">IF(AND(B4&gt;=50,B4&lt;55),1,0)</f>
        <v>1</v>
      </c>
      <c r="F4" s="33" t="n">
        <f aca="false">IF(AND(B4&gt;=55,B4&lt;60),1,0)</f>
        <v>0</v>
      </c>
      <c r="G4" s="33" t="n">
        <f aca="false">IF(AND(B4&gt;=60,B4&lt;65),1,0)</f>
        <v>0</v>
      </c>
      <c r="H4" s="33" t="n">
        <f aca="false">IF(AND(B4&gt;=65,B4&lt;70),1,0)</f>
        <v>0</v>
      </c>
      <c r="I4" s="33" t="n">
        <f aca="false">IF(AND(B4&gt;=70,B4&lt;75),1,0)</f>
        <v>0</v>
      </c>
      <c r="J4" s="33" t="n">
        <f aca="false">IF(AND(B4&gt;=75,B4&lt;80),1,0)</f>
        <v>0</v>
      </c>
      <c r="K4" s="33" t="n">
        <f aca="false">IF(AND(B4&gt;=80,B4&lt;85),1,0)</f>
        <v>0</v>
      </c>
    </row>
    <row r="5" customFormat="false" ht="12.75" hidden="false" customHeight="false" outlineLevel="0" collapsed="false">
      <c r="B5" s="31" t="n">
        <v>57.5</v>
      </c>
      <c r="C5" s="33" t="n">
        <f aca="false">IF(AND(B5&gt;=40,B5&lt;45),1,0)</f>
        <v>0</v>
      </c>
      <c r="D5" s="33" t="n">
        <f aca="false">IF(AND(B5&gt;=45,B5&lt;50),1,0)</f>
        <v>0</v>
      </c>
      <c r="E5" s="33" t="n">
        <f aca="false">IF(AND(B5&gt;=50,B5&lt;55),1,0)</f>
        <v>0</v>
      </c>
      <c r="F5" s="33" t="n">
        <f aca="false">IF(AND(B5&gt;=55,B5&lt;60),1,0)</f>
        <v>1</v>
      </c>
      <c r="G5" s="33" t="n">
        <f aca="false">IF(AND(B5&gt;=60,B5&lt;65),1,0)</f>
        <v>0</v>
      </c>
      <c r="H5" s="33" t="n">
        <f aca="false">IF(AND(B5&gt;=65,B5&lt;70),1,0)</f>
        <v>0</v>
      </c>
      <c r="I5" s="33" t="n">
        <f aca="false">IF(AND(B5&gt;=70,B5&lt;75),1,0)</f>
        <v>0</v>
      </c>
      <c r="J5" s="33" t="n">
        <f aca="false">IF(AND(B5&gt;=75,B5&lt;80),1,0)</f>
        <v>0</v>
      </c>
      <c r="K5" s="33" t="n">
        <f aca="false">IF(AND(B5&gt;=80,B5&lt;85),1,0)</f>
        <v>0</v>
      </c>
    </row>
    <row r="6" customFormat="false" ht="12.75" hidden="false" customHeight="false" outlineLevel="0" collapsed="false">
      <c r="B6" s="31" t="n">
        <v>58.5</v>
      </c>
      <c r="C6" s="33" t="n">
        <f aca="false">IF(AND(B6&gt;=40,B6&lt;45),1,0)</f>
        <v>0</v>
      </c>
      <c r="D6" s="33" t="n">
        <f aca="false">IF(AND(B6&gt;=45,B6&lt;50),1,0)</f>
        <v>0</v>
      </c>
      <c r="E6" s="33" t="n">
        <f aca="false">IF(AND(B6&gt;=50,B6&lt;55),1,0)</f>
        <v>0</v>
      </c>
      <c r="F6" s="33" t="n">
        <f aca="false">IF(AND(B6&gt;=55,B6&lt;60),1,0)</f>
        <v>1</v>
      </c>
      <c r="G6" s="33" t="n">
        <f aca="false">IF(AND(B6&gt;=60,B6&lt;65),1,0)</f>
        <v>0</v>
      </c>
      <c r="H6" s="33" t="n">
        <f aca="false">IF(AND(B6&gt;=65,B6&lt;70),1,0)</f>
        <v>0</v>
      </c>
      <c r="I6" s="33" t="n">
        <f aca="false">IF(AND(B6&gt;=70,B6&lt;75),1,0)</f>
        <v>0</v>
      </c>
      <c r="J6" s="33" t="n">
        <f aca="false">IF(AND(B6&gt;=75,B6&lt;80),1,0)</f>
        <v>0</v>
      </c>
      <c r="K6" s="33" t="n">
        <f aca="false">IF(AND(B6&gt;=80,B6&lt;85),1,0)</f>
        <v>0</v>
      </c>
    </row>
    <row r="7" customFormat="false" ht="12.75" hidden="false" customHeight="false" outlineLevel="0" collapsed="false">
      <c r="B7" s="31" t="n">
        <v>63</v>
      </c>
      <c r="C7" s="33" t="n">
        <f aca="false">IF(AND(B7&gt;=40,B7&lt;45),1,0)</f>
        <v>0</v>
      </c>
      <c r="D7" s="33" t="n">
        <f aca="false">IF(AND(B7&gt;=45,B7&lt;50),1,0)</f>
        <v>0</v>
      </c>
      <c r="E7" s="33" t="n">
        <f aca="false">IF(AND(B7&gt;=50,B7&lt;55),1,0)</f>
        <v>0</v>
      </c>
      <c r="F7" s="33" t="n">
        <f aca="false">IF(AND(B7&gt;=55,B7&lt;60),1,0)</f>
        <v>0</v>
      </c>
      <c r="G7" s="33" t="n">
        <f aca="false">IF(AND(B7&gt;=60,B7&lt;65),1,0)</f>
        <v>1</v>
      </c>
      <c r="H7" s="33" t="n">
        <f aca="false">IF(AND(B7&gt;=65,B7&lt;70),1,0)</f>
        <v>0</v>
      </c>
      <c r="I7" s="33" t="n">
        <f aca="false">IF(AND(B7&gt;=70,B7&lt;75),1,0)</f>
        <v>0</v>
      </c>
      <c r="J7" s="33" t="n">
        <f aca="false">IF(AND(B7&gt;=75,B7&lt;80),1,0)</f>
        <v>0</v>
      </c>
      <c r="K7" s="33" t="n">
        <f aca="false">IF(AND(B7&gt;=80,B7&lt;85),1,0)</f>
        <v>0</v>
      </c>
    </row>
    <row r="8" customFormat="false" ht="12.75" hidden="false" customHeight="false" outlineLevel="0" collapsed="false">
      <c r="B8" s="31" t="n">
        <v>66</v>
      </c>
      <c r="C8" s="33" t="n">
        <f aca="false">IF(AND(B8&gt;=40,B8&lt;45),1,0)</f>
        <v>0</v>
      </c>
      <c r="D8" s="33" t="n">
        <f aca="false">IF(AND(B8&gt;=45,B8&lt;50),1,0)</f>
        <v>0</v>
      </c>
      <c r="E8" s="33" t="n">
        <f aca="false">IF(AND(B8&gt;=50,B8&lt;55),1,0)</f>
        <v>0</v>
      </c>
      <c r="F8" s="33" t="n">
        <f aca="false">IF(AND(B8&gt;=55,B8&lt;60),1,0)</f>
        <v>0</v>
      </c>
      <c r="G8" s="33" t="n">
        <f aca="false">IF(AND(B8&gt;=60,B8&lt;65),1,0)</f>
        <v>0</v>
      </c>
      <c r="H8" s="33" t="n">
        <f aca="false">IF(AND(B8&gt;=65,B8&lt;70),1,0)</f>
        <v>1</v>
      </c>
      <c r="I8" s="33" t="n">
        <f aca="false">IF(AND(B8&gt;=70,B8&lt;75),1,0)</f>
        <v>0</v>
      </c>
      <c r="J8" s="33" t="n">
        <f aca="false">IF(AND(B8&gt;=75,B8&lt;80),1,0)</f>
        <v>0</v>
      </c>
      <c r="K8" s="33" t="n">
        <f aca="false">IF(AND(B8&gt;=80,B8&lt;85),1,0)</f>
        <v>0</v>
      </c>
    </row>
    <row r="9" customFormat="false" ht="12.75" hidden="false" customHeight="false" outlineLevel="0" collapsed="false">
      <c r="B9" s="31" t="n">
        <v>65.5</v>
      </c>
      <c r="C9" s="33" t="n">
        <f aca="false">IF(AND(B9&gt;=40,B9&lt;45),1,0)</f>
        <v>0</v>
      </c>
      <c r="D9" s="33" t="n">
        <f aca="false">IF(AND(B9&gt;=45,B9&lt;50),1,0)</f>
        <v>0</v>
      </c>
      <c r="E9" s="33" t="n">
        <f aca="false">IF(AND(B9&gt;=50,B9&lt;55),1,0)</f>
        <v>0</v>
      </c>
      <c r="F9" s="33" t="n">
        <f aca="false">IF(AND(B9&gt;=55,B9&lt;60),1,0)</f>
        <v>0</v>
      </c>
      <c r="G9" s="33" t="n">
        <f aca="false">IF(AND(B9&gt;=60,B9&lt;65),1,0)</f>
        <v>0</v>
      </c>
      <c r="H9" s="33" t="n">
        <f aca="false">IF(AND(B9&gt;=65,B9&lt;70),1,0)</f>
        <v>1</v>
      </c>
      <c r="I9" s="33" t="n">
        <f aca="false">IF(AND(B9&gt;=70,B9&lt;75),1,0)</f>
        <v>0</v>
      </c>
      <c r="J9" s="33" t="n">
        <f aca="false">IF(AND(B9&gt;=75,B9&lt;80),1,0)</f>
        <v>0</v>
      </c>
      <c r="K9" s="33" t="n">
        <f aca="false">IF(AND(B9&gt;=80,B9&lt;85),1,0)</f>
        <v>0</v>
      </c>
    </row>
    <row r="10" customFormat="false" ht="12.75" hidden="false" customHeight="false" outlineLevel="0" collapsed="false">
      <c r="B10" s="31" t="n">
        <v>65.5</v>
      </c>
      <c r="C10" s="33" t="n">
        <f aca="false">IF(AND(B10&gt;=40,B10&lt;45),1,0)</f>
        <v>0</v>
      </c>
      <c r="D10" s="33" t="n">
        <f aca="false">IF(AND(B10&gt;=45,B10&lt;50),1,0)</f>
        <v>0</v>
      </c>
      <c r="E10" s="33" t="n">
        <f aca="false">IF(AND(B10&gt;=50,B10&lt;55),1,0)</f>
        <v>0</v>
      </c>
      <c r="F10" s="33" t="n">
        <f aca="false">IF(AND(B10&gt;=55,B10&lt;60),1,0)</f>
        <v>0</v>
      </c>
      <c r="G10" s="33" t="n">
        <f aca="false">IF(AND(B10&gt;=60,B10&lt;65),1,0)</f>
        <v>0</v>
      </c>
      <c r="H10" s="33" t="n">
        <f aca="false">IF(AND(B10&gt;=65,B10&lt;70),1,0)</f>
        <v>1</v>
      </c>
      <c r="I10" s="33" t="n">
        <f aca="false">IF(AND(B10&gt;=70,B10&lt;75),1,0)</f>
        <v>0</v>
      </c>
      <c r="J10" s="33" t="n">
        <f aca="false">IF(AND(B10&gt;=75,B10&lt;80),1,0)</f>
        <v>0</v>
      </c>
      <c r="K10" s="33" t="n">
        <f aca="false">IF(AND(B10&gt;=80,B10&lt;85),1,0)</f>
        <v>0</v>
      </c>
    </row>
    <row r="11" customFormat="false" ht="12.75" hidden="false" customHeight="false" outlineLevel="0" collapsed="false">
      <c r="B11" s="31" t="n">
        <v>66.5</v>
      </c>
      <c r="C11" s="33" t="n">
        <f aca="false">IF(AND(B11&gt;=40,B11&lt;45),1,0)</f>
        <v>0</v>
      </c>
      <c r="D11" s="33" t="n">
        <f aca="false">IF(AND(B11&gt;=45,B11&lt;50),1,0)</f>
        <v>0</v>
      </c>
      <c r="E11" s="33" t="n">
        <f aca="false">IF(AND(B11&gt;=50,B11&lt;55),1,0)</f>
        <v>0</v>
      </c>
      <c r="F11" s="33" t="n">
        <f aca="false">IF(AND(B11&gt;=55,B11&lt;60),1,0)</f>
        <v>0</v>
      </c>
      <c r="G11" s="33" t="n">
        <f aca="false">IF(AND(B11&gt;=60,B11&lt;65),1,0)</f>
        <v>0</v>
      </c>
      <c r="H11" s="33" t="n">
        <f aca="false">IF(AND(B11&gt;=65,B11&lt;70),1,0)</f>
        <v>1</v>
      </c>
      <c r="I11" s="33" t="n">
        <f aca="false">IF(AND(B11&gt;=70,B11&lt;75),1,0)</f>
        <v>0</v>
      </c>
      <c r="J11" s="33" t="n">
        <f aca="false">IF(AND(B11&gt;=75,B11&lt;80),1,0)</f>
        <v>0</v>
      </c>
      <c r="K11" s="33" t="n">
        <f aca="false">IF(AND(B11&gt;=80,B11&lt;85),1,0)</f>
        <v>0</v>
      </c>
    </row>
    <row r="12" customFormat="false" ht="12.75" hidden="false" customHeight="false" outlineLevel="0" collapsed="false">
      <c r="B12" s="31" t="n">
        <v>66.5</v>
      </c>
      <c r="C12" s="33" t="n">
        <f aca="false">IF(AND(B12&gt;=40,B12&lt;45),1,0)</f>
        <v>0</v>
      </c>
      <c r="D12" s="33" t="n">
        <f aca="false">IF(AND(B12&gt;=45,B12&lt;50),1,0)</f>
        <v>0</v>
      </c>
      <c r="E12" s="33" t="n">
        <f aca="false">IF(AND(B12&gt;=50,B12&lt;55),1,0)</f>
        <v>0</v>
      </c>
      <c r="F12" s="33" t="n">
        <f aca="false">IF(AND(B12&gt;=55,B12&lt;60),1,0)</f>
        <v>0</v>
      </c>
      <c r="G12" s="33" t="n">
        <f aca="false">IF(AND(B12&gt;=60,B12&lt;65),1,0)</f>
        <v>0</v>
      </c>
      <c r="H12" s="33" t="n">
        <f aca="false">IF(AND(B12&gt;=65,B12&lt;70),1,0)</f>
        <v>1</v>
      </c>
      <c r="I12" s="33" t="n">
        <f aca="false">IF(AND(B12&gt;=70,B12&lt;75),1,0)</f>
        <v>0</v>
      </c>
      <c r="J12" s="33" t="n">
        <f aca="false">IF(AND(B12&gt;=75,B12&lt;80),1,0)</f>
        <v>0</v>
      </c>
      <c r="K12" s="33" t="n">
        <f aca="false">IF(AND(B12&gt;=80,B12&lt;85),1,0)</f>
        <v>0</v>
      </c>
    </row>
    <row r="13" customFormat="false" ht="12.75" hidden="false" customHeight="false" outlineLevel="0" collapsed="false">
      <c r="B13" s="31" t="n">
        <v>68</v>
      </c>
      <c r="C13" s="33" t="n">
        <f aca="false">IF(AND(B13&gt;=40,B13&lt;45),1,0)</f>
        <v>0</v>
      </c>
      <c r="D13" s="33" t="n">
        <f aca="false">IF(AND(B13&gt;=45,B13&lt;50),1,0)</f>
        <v>0</v>
      </c>
      <c r="E13" s="33" t="n">
        <f aca="false">IF(AND(B13&gt;=50,B13&lt;55),1,0)</f>
        <v>0</v>
      </c>
      <c r="F13" s="33" t="n">
        <f aca="false">IF(AND(B13&gt;=55,B13&lt;60),1,0)</f>
        <v>0</v>
      </c>
      <c r="G13" s="33" t="n">
        <f aca="false">IF(AND(B13&gt;=60,B13&lt;65),1,0)</f>
        <v>0</v>
      </c>
      <c r="H13" s="33" t="n">
        <f aca="false">IF(AND(B13&gt;=65,B13&lt;70),1,0)</f>
        <v>1</v>
      </c>
      <c r="I13" s="33" t="n">
        <f aca="false">IF(AND(B13&gt;=70,B13&lt;75),1,0)</f>
        <v>0</v>
      </c>
      <c r="J13" s="33" t="n">
        <f aca="false">IF(AND(B13&gt;=75,B13&lt;80),1,0)</f>
        <v>0</v>
      </c>
      <c r="K13" s="33" t="n">
        <f aca="false">IF(AND(B13&gt;=80,B13&lt;85),1,0)</f>
        <v>0</v>
      </c>
    </row>
    <row r="14" customFormat="false" ht="12.75" hidden="false" customHeight="false" outlineLevel="0" collapsed="false">
      <c r="B14" s="31" t="n">
        <v>68</v>
      </c>
      <c r="C14" s="33" t="n">
        <f aca="false">IF(AND(B14&gt;=40,B14&lt;45),1,0)</f>
        <v>0</v>
      </c>
      <c r="D14" s="33" t="n">
        <f aca="false">IF(AND(B14&gt;=45,B14&lt;50),1,0)</f>
        <v>0</v>
      </c>
      <c r="E14" s="33" t="n">
        <f aca="false">IF(AND(B14&gt;=50,B14&lt;55),1,0)</f>
        <v>0</v>
      </c>
      <c r="F14" s="33" t="n">
        <f aca="false">IF(AND(B14&gt;=55,B14&lt;60),1,0)</f>
        <v>0</v>
      </c>
      <c r="G14" s="33" t="n">
        <f aca="false">IF(AND(B14&gt;=60,B14&lt;65),1,0)</f>
        <v>0</v>
      </c>
      <c r="H14" s="33" t="n">
        <f aca="false">IF(AND(B14&gt;=65,B14&lt;70),1,0)</f>
        <v>1</v>
      </c>
      <c r="I14" s="33" t="n">
        <f aca="false">IF(AND(B14&gt;=70,B14&lt;75),1,0)</f>
        <v>0</v>
      </c>
      <c r="J14" s="33" t="n">
        <f aca="false">IF(AND(B14&gt;=75,B14&lt;80),1,0)</f>
        <v>0</v>
      </c>
      <c r="K14" s="33" t="n">
        <f aca="false">IF(AND(B14&gt;=80,B14&lt;85),1,0)</f>
        <v>0</v>
      </c>
    </row>
    <row r="15" customFormat="false" ht="12.75" hidden="false" customHeight="false" outlineLevel="0" collapsed="false">
      <c r="B15" s="31" t="n">
        <v>68</v>
      </c>
      <c r="C15" s="33" t="n">
        <f aca="false">IF(AND(B15&gt;=40,B15&lt;45),1,0)</f>
        <v>0</v>
      </c>
      <c r="D15" s="33" t="n">
        <f aca="false">IF(AND(B15&gt;=45,B15&lt;50),1,0)</f>
        <v>0</v>
      </c>
      <c r="E15" s="33" t="n">
        <f aca="false">IF(AND(B15&gt;=50,B15&lt;55),1,0)</f>
        <v>0</v>
      </c>
      <c r="F15" s="33" t="n">
        <f aca="false">IF(AND(B15&gt;=55,B15&lt;60),1,0)</f>
        <v>0</v>
      </c>
      <c r="G15" s="33" t="n">
        <f aca="false">IF(AND(B15&gt;=60,B15&lt;65),1,0)</f>
        <v>0</v>
      </c>
      <c r="H15" s="33" t="n">
        <f aca="false">IF(AND(B15&gt;=65,B15&lt;70),1,0)</f>
        <v>1</v>
      </c>
      <c r="I15" s="33" t="n">
        <f aca="false">IF(AND(B15&gt;=70,B15&lt;75),1,0)</f>
        <v>0</v>
      </c>
      <c r="J15" s="33" t="n">
        <f aca="false">IF(AND(B15&gt;=75,B15&lt;80),1,0)</f>
        <v>0</v>
      </c>
      <c r="K15" s="33" t="n">
        <f aca="false">IF(AND(B15&gt;=80,B15&lt;85),1,0)</f>
        <v>0</v>
      </c>
    </row>
    <row r="16" customFormat="false" ht="12.75" hidden="false" customHeight="false" outlineLevel="0" collapsed="false">
      <c r="B16" s="31" t="n">
        <v>69</v>
      </c>
      <c r="C16" s="33" t="n">
        <f aca="false">IF(AND(B16&gt;=40,B16&lt;45),1,0)</f>
        <v>0</v>
      </c>
      <c r="D16" s="33" t="n">
        <f aca="false">IF(AND(B16&gt;=45,B16&lt;50),1,0)</f>
        <v>0</v>
      </c>
      <c r="E16" s="33" t="n">
        <f aca="false">IF(AND(B16&gt;=50,B16&lt;55),1,0)</f>
        <v>0</v>
      </c>
      <c r="F16" s="33" t="n">
        <f aca="false">IF(AND(B16&gt;=55,B16&lt;60),1,0)</f>
        <v>0</v>
      </c>
      <c r="G16" s="33" t="n">
        <f aca="false">IF(AND(B16&gt;=60,B16&lt;65),1,0)</f>
        <v>0</v>
      </c>
      <c r="H16" s="33" t="n">
        <f aca="false">IF(AND(B16&gt;=65,B16&lt;70),1,0)</f>
        <v>1</v>
      </c>
      <c r="I16" s="33" t="n">
        <f aca="false">IF(AND(B16&gt;=70,B16&lt;75),1,0)</f>
        <v>0</v>
      </c>
      <c r="J16" s="33" t="n">
        <f aca="false">IF(AND(B16&gt;=75,B16&lt;80),1,0)</f>
        <v>0</v>
      </c>
      <c r="K16" s="33" t="n">
        <f aca="false">IF(AND(B16&gt;=80,B16&lt;85),1,0)</f>
        <v>0</v>
      </c>
    </row>
    <row r="17" customFormat="false" ht="12.75" hidden="false" customHeight="false" outlineLevel="0" collapsed="false">
      <c r="B17" s="31" t="n">
        <v>68.5</v>
      </c>
      <c r="C17" s="33" t="n">
        <f aca="false">IF(AND(B17&gt;=40,B17&lt;45),1,0)</f>
        <v>0</v>
      </c>
      <c r="D17" s="33" t="n">
        <f aca="false">IF(AND(B17&gt;=45,B17&lt;50),1,0)</f>
        <v>0</v>
      </c>
      <c r="E17" s="33" t="n">
        <f aca="false">IF(AND(B17&gt;=50,B17&lt;55),1,0)</f>
        <v>0</v>
      </c>
      <c r="F17" s="33" t="n">
        <f aca="false">IF(AND(B17&gt;=55,B17&lt;60),1,0)</f>
        <v>0</v>
      </c>
      <c r="G17" s="33" t="n">
        <f aca="false">IF(AND(B17&gt;=60,B17&lt;65),1,0)</f>
        <v>0</v>
      </c>
      <c r="H17" s="33" t="n">
        <f aca="false">IF(AND(B17&gt;=65,B17&lt;70),1,0)</f>
        <v>1</v>
      </c>
      <c r="I17" s="33" t="n">
        <f aca="false">IF(AND(B17&gt;=70,B17&lt;75),1,0)</f>
        <v>0</v>
      </c>
      <c r="J17" s="33" t="n">
        <f aca="false">IF(AND(B17&gt;=75,B17&lt;80),1,0)</f>
        <v>0</v>
      </c>
      <c r="K17" s="33" t="n">
        <f aca="false">IF(AND(B17&gt;=80,B17&lt;85),1,0)</f>
        <v>0</v>
      </c>
    </row>
    <row r="18" customFormat="false" ht="12.75" hidden="false" customHeight="false" outlineLevel="0" collapsed="false">
      <c r="B18" s="31" t="n">
        <v>68.5</v>
      </c>
      <c r="C18" s="33" t="n">
        <f aca="false">IF(AND(B18&gt;=40,B18&lt;45),1,0)</f>
        <v>0</v>
      </c>
      <c r="D18" s="33" t="n">
        <f aca="false">IF(AND(B18&gt;=45,B18&lt;50),1,0)</f>
        <v>0</v>
      </c>
      <c r="E18" s="33" t="n">
        <f aca="false">IF(AND(B18&gt;=50,B18&lt;55),1,0)</f>
        <v>0</v>
      </c>
      <c r="F18" s="33" t="n">
        <f aca="false">IF(AND(B18&gt;=55,B18&lt;60),1,0)</f>
        <v>0</v>
      </c>
      <c r="G18" s="33" t="n">
        <f aca="false">IF(AND(B18&gt;=60,B18&lt;65),1,0)</f>
        <v>0</v>
      </c>
      <c r="H18" s="33" t="n">
        <f aca="false">IF(AND(B18&gt;=65,B18&lt;70),1,0)</f>
        <v>1</v>
      </c>
      <c r="I18" s="33" t="n">
        <f aca="false">IF(AND(B18&gt;=70,B18&lt;75),1,0)</f>
        <v>0</v>
      </c>
      <c r="J18" s="33" t="n">
        <f aca="false">IF(AND(B18&gt;=75,B18&lt;80),1,0)</f>
        <v>0</v>
      </c>
      <c r="K18" s="33" t="n">
        <f aca="false">IF(AND(B18&gt;=80,B18&lt;85),1,0)</f>
        <v>0</v>
      </c>
    </row>
    <row r="19" customFormat="false" ht="12.75" hidden="false" customHeight="false" outlineLevel="0" collapsed="false">
      <c r="B19" s="31" t="n">
        <v>69</v>
      </c>
      <c r="C19" s="33" t="n">
        <f aca="false">IF(AND(B19&gt;=40,B19&lt;45),1,0)</f>
        <v>0</v>
      </c>
      <c r="D19" s="33" t="n">
        <f aca="false">IF(AND(B19&gt;=45,B19&lt;50),1,0)</f>
        <v>0</v>
      </c>
      <c r="E19" s="33" t="n">
        <f aca="false">IF(AND(B19&gt;=50,B19&lt;55),1,0)</f>
        <v>0</v>
      </c>
      <c r="F19" s="33" t="n">
        <f aca="false">IF(AND(B19&gt;=55,B19&lt;60),1,0)</f>
        <v>0</v>
      </c>
      <c r="G19" s="33" t="n">
        <f aca="false">IF(AND(B19&gt;=60,B19&lt;65),1,0)</f>
        <v>0</v>
      </c>
      <c r="H19" s="33" t="n">
        <f aca="false">IF(AND(B19&gt;=65,B19&lt;70),1,0)</f>
        <v>1</v>
      </c>
      <c r="I19" s="33" t="n">
        <f aca="false">IF(AND(B19&gt;=70,B19&lt;75),1,0)</f>
        <v>0</v>
      </c>
      <c r="J19" s="33" t="n">
        <f aca="false">IF(AND(B19&gt;=75,B19&lt;80),1,0)</f>
        <v>0</v>
      </c>
      <c r="K19" s="33" t="n">
        <f aca="false">IF(AND(B19&gt;=80,B19&lt;85),1,0)</f>
        <v>0</v>
      </c>
    </row>
    <row r="20" customFormat="false" ht="12.75" hidden="false" customHeight="false" outlineLevel="0" collapsed="false">
      <c r="B20" s="31" t="n">
        <v>70</v>
      </c>
      <c r="C20" s="33" t="n">
        <f aca="false">IF(AND(B20&gt;=40,B20&lt;45),1,0)</f>
        <v>0</v>
      </c>
      <c r="D20" s="33" t="n">
        <f aca="false">IF(AND(B20&gt;=45,B20&lt;50),1,0)</f>
        <v>0</v>
      </c>
      <c r="E20" s="33" t="n">
        <f aca="false">IF(AND(B20&gt;=50,B20&lt;55),1,0)</f>
        <v>0</v>
      </c>
      <c r="F20" s="33" t="n">
        <f aca="false">IF(AND(B20&gt;=55,B20&lt;60),1,0)</f>
        <v>0</v>
      </c>
      <c r="G20" s="33" t="n">
        <f aca="false">IF(AND(B20&gt;=60,B20&lt;65),1,0)</f>
        <v>0</v>
      </c>
      <c r="H20" s="33" t="n">
        <f aca="false">IF(AND(B20&gt;=65,B20&lt;70),1,0)</f>
        <v>0</v>
      </c>
      <c r="I20" s="33" t="n">
        <f aca="false">IF(AND(B20&gt;=70,B20&lt;75),1,0)</f>
        <v>1</v>
      </c>
      <c r="J20" s="33" t="n">
        <f aca="false">IF(AND(B20&gt;=75,B20&lt;80),1,0)</f>
        <v>0</v>
      </c>
      <c r="K20" s="33" t="n">
        <f aca="false">IF(AND(B20&gt;=80,B20&lt;85),1,0)</f>
        <v>0</v>
      </c>
    </row>
    <row r="21" customFormat="false" ht="12.75" hidden="false" customHeight="false" outlineLevel="0" collapsed="false">
      <c r="B21" s="31" t="n">
        <v>69</v>
      </c>
      <c r="C21" s="33" t="n">
        <f aca="false">IF(AND(B21&gt;=40,B21&lt;45),1,0)</f>
        <v>0</v>
      </c>
      <c r="D21" s="33" t="n">
        <f aca="false">IF(AND(B21&gt;=45,B21&lt;50),1,0)</f>
        <v>0</v>
      </c>
      <c r="E21" s="33" t="n">
        <f aca="false">IF(AND(B21&gt;=50,B21&lt;55),1,0)</f>
        <v>0</v>
      </c>
      <c r="F21" s="33" t="n">
        <f aca="false">IF(AND(B21&gt;=55,B21&lt;60),1,0)</f>
        <v>0</v>
      </c>
      <c r="G21" s="33" t="n">
        <f aca="false">IF(AND(B21&gt;=60,B21&lt;65),1,0)</f>
        <v>0</v>
      </c>
      <c r="H21" s="33" t="n">
        <f aca="false">IF(AND(B21&gt;=65,B21&lt;70),1,0)</f>
        <v>1</v>
      </c>
      <c r="I21" s="33" t="n">
        <f aca="false">IF(AND(B21&gt;=70,B21&lt;75),1,0)</f>
        <v>0</v>
      </c>
      <c r="J21" s="33" t="n">
        <f aca="false">IF(AND(B21&gt;=75,B21&lt;80),1,0)</f>
        <v>0</v>
      </c>
      <c r="K21" s="33" t="n">
        <f aca="false">IF(AND(B21&gt;=80,B21&lt;85),1,0)</f>
        <v>0</v>
      </c>
    </row>
    <row r="22" customFormat="false" ht="12.75" hidden="false" customHeight="false" outlineLevel="0" collapsed="false">
      <c r="B22" s="31" t="n">
        <v>71</v>
      </c>
      <c r="C22" s="33" t="n">
        <f aca="false">IF(AND(B22&gt;=40,B22&lt;45),1,0)</f>
        <v>0</v>
      </c>
      <c r="D22" s="33" t="n">
        <f aca="false">IF(AND(B22&gt;=45,B22&lt;50),1,0)</f>
        <v>0</v>
      </c>
      <c r="E22" s="33" t="n">
        <f aca="false">IF(AND(B22&gt;=50,B22&lt;55),1,0)</f>
        <v>0</v>
      </c>
      <c r="F22" s="33" t="n">
        <f aca="false">IF(AND(B22&gt;=55,B22&lt;60),1,0)</f>
        <v>0</v>
      </c>
      <c r="G22" s="33" t="n">
        <f aca="false">IF(AND(B22&gt;=60,B22&lt;65),1,0)</f>
        <v>0</v>
      </c>
      <c r="H22" s="33" t="n">
        <f aca="false">IF(AND(B22&gt;=65,B22&lt;70),1,0)</f>
        <v>0</v>
      </c>
      <c r="I22" s="33" t="n">
        <f aca="false">IF(AND(B22&gt;=70,B22&lt;75),1,0)</f>
        <v>1</v>
      </c>
      <c r="J22" s="33" t="n">
        <f aca="false">IF(AND(B22&gt;=75,B22&lt;80),1,0)</f>
        <v>0</v>
      </c>
      <c r="K22" s="33" t="n">
        <f aca="false">IF(AND(B22&gt;=80,B22&lt;85),1,0)</f>
        <v>0</v>
      </c>
    </row>
    <row r="23" customFormat="false" ht="12.75" hidden="false" customHeight="false" outlineLevel="0" collapsed="false">
      <c r="B23" s="31" t="n">
        <v>72</v>
      </c>
      <c r="C23" s="33" t="n">
        <f aca="false">IF(AND(B23&gt;=40,B23&lt;45),1,0)</f>
        <v>0</v>
      </c>
      <c r="D23" s="33" t="n">
        <f aca="false">IF(AND(B23&gt;=45,B23&lt;50),1,0)</f>
        <v>0</v>
      </c>
      <c r="E23" s="33" t="n">
        <f aca="false">IF(AND(B23&gt;=50,B23&lt;55),1,0)</f>
        <v>0</v>
      </c>
      <c r="F23" s="33" t="n">
        <f aca="false">IF(AND(B23&gt;=55,B23&lt;60),1,0)</f>
        <v>0</v>
      </c>
      <c r="G23" s="33" t="n">
        <f aca="false">IF(AND(B23&gt;=60,B23&lt;65),1,0)</f>
        <v>0</v>
      </c>
      <c r="H23" s="33" t="n">
        <f aca="false">IF(AND(B23&gt;=65,B23&lt;70),1,0)</f>
        <v>0</v>
      </c>
      <c r="I23" s="33" t="n">
        <f aca="false">IF(AND(B23&gt;=70,B23&lt;75),1,0)</f>
        <v>1</v>
      </c>
      <c r="J23" s="33" t="n">
        <f aca="false">IF(AND(B23&gt;=75,B23&lt;80),1,0)</f>
        <v>0</v>
      </c>
      <c r="K23" s="33" t="n">
        <f aca="false">IF(AND(B23&gt;=80,B23&lt;85),1,0)</f>
        <v>0</v>
      </c>
    </row>
    <row r="24" customFormat="false" ht="12.75" hidden="false" customHeight="false" outlineLevel="0" collapsed="false">
      <c r="B24" s="31" t="n">
        <v>72.5</v>
      </c>
      <c r="C24" s="33" t="n">
        <f aca="false">IF(AND(B24&gt;=40,B24&lt;45),1,0)</f>
        <v>0</v>
      </c>
      <c r="D24" s="33" t="n">
        <f aca="false">IF(AND(B24&gt;=45,B24&lt;50),1,0)</f>
        <v>0</v>
      </c>
      <c r="E24" s="33" t="n">
        <f aca="false">IF(AND(B24&gt;=50,B24&lt;55),1,0)</f>
        <v>0</v>
      </c>
      <c r="F24" s="33" t="n">
        <f aca="false">IF(AND(B24&gt;=55,B24&lt;60),1,0)</f>
        <v>0</v>
      </c>
      <c r="G24" s="33" t="n">
        <f aca="false">IF(AND(B24&gt;=60,B24&lt;65),1,0)</f>
        <v>0</v>
      </c>
      <c r="H24" s="33" t="n">
        <f aca="false">IF(AND(B24&gt;=65,B24&lt;70),1,0)</f>
        <v>0</v>
      </c>
      <c r="I24" s="33" t="n">
        <f aca="false">IF(AND(B24&gt;=70,B24&lt;75),1,0)</f>
        <v>1</v>
      </c>
      <c r="J24" s="33" t="n">
        <f aca="false">IF(AND(B24&gt;=75,B24&lt;80),1,0)</f>
        <v>0</v>
      </c>
      <c r="K24" s="33" t="n">
        <f aca="false">IF(AND(B24&gt;=80,B24&lt;85),1,0)</f>
        <v>0</v>
      </c>
    </row>
    <row r="25" customFormat="false" ht="12.75" hidden="false" customHeight="false" outlineLevel="0" collapsed="false">
      <c r="B25" s="31" t="n">
        <v>71</v>
      </c>
      <c r="C25" s="33" t="n">
        <f aca="false">IF(AND(B25&gt;=40,B25&lt;45),1,0)</f>
        <v>0</v>
      </c>
      <c r="D25" s="33" t="n">
        <f aca="false">IF(AND(B25&gt;=45,B25&lt;50),1,0)</f>
        <v>0</v>
      </c>
      <c r="E25" s="33" t="n">
        <f aca="false">IF(AND(B25&gt;=50,B25&lt;55),1,0)</f>
        <v>0</v>
      </c>
      <c r="F25" s="33" t="n">
        <f aca="false">IF(AND(B25&gt;=55,B25&lt;60),1,0)</f>
        <v>0</v>
      </c>
      <c r="G25" s="33" t="n">
        <f aca="false">IF(AND(B25&gt;=60,B25&lt;65),1,0)</f>
        <v>0</v>
      </c>
      <c r="H25" s="33" t="n">
        <f aca="false">IF(AND(B25&gt;=65,B25&lt;70),1,0)</f>
        <v>0</v>
      </c>
      <c r="I25" s="33" t="n">
        <f aca="false">IF(AND(B25&gt;=70,B25&lt;75),1,0)</f>
        <v>1</v>
      </c>
      <c r="J25" s="33" t="n">
        <f aca="false">IF(AND(B25&gt;=75,B25&lt;80),1,0)</f>
        <v>0</v>
      </c>
      <c r="K25" s="33" t="n">
        <f aca="false">IF(AND(B25&gt;=80,B25&lt;85),1,0)</f>
        <v>0</v>
      </c>
    </row>
    <row r="26" customFormat="false" ht="12.75" hidden="false" customHeight="false" outlineLevel="0" collapsed="false">
      <c r="B26" s="31" t="n">
        <v>71</v>
      </c>
      <c r="C26" s="33" t="n">
        <f aca="false">IF(AND(B26&gt;=40,B26&lt;45),1,0)</f>
        <v>0</v>
      </c>
      <c r="D26" s="33" t="n">
        <f aca="false">IF(AND(B26&gt;=45,B26&lt;50),1,0)</f>
        <v>0</v>
      </c>
      <c r="E26" s="33" t="n">
        <f aca="false">IF(AND(B26&gt;=50,B26&lt;55),1,0)</f>
        <v>0</v>
      </c>
      <c r="F26" s="33" t="n">
        <f aca="false">IF(AND(B26&gt;=55,B26&lt;60),1,0)</f>
        <v>0</v>
      </c>
      <c r="G26" s="33" t="n">
        <f aca="false">IF(AND(B26&gt;=60,B26&lt;65),1,0)</f>
        <v>0</v>
      </c>
      <c r="H26" s="33" t="n">
        <f aca="false">IF(AND(B26&gt;=65,B26&lt;70),1,0)</f>
        <v>0</v>
      </c>
      <c r="I26" s="33" t="n">
        <f aca="false">IF(AND(B26&gt;=70,B26&lt;75),1,0)</f>
        <v>1</v>
      </c>
      <c r="J26" s="33" t="n">
        <f aca="false">IF(AND(B26&gt;=75,B26&lt;80),1,0)</f>
        <v>0</v>
      </c>
      <c r="K26" s="33" t="n">
        <f aca="false">IF(AND(B26&gt;=80,B26&lt;85),1,0)</f>
        <v>0</v>
      </c>
    </row>
    <row r="27" customFormat="false" ht="12.75" hidden="false" customHeight="false" outlineLevel="0" collapsed="false">
      <c r="B27" s="31" t="n">
        <v>75</v>
      </c>
      <c r="C27" s="33" t="n">
        <f aca="false">IF(AND(B27&gt;=40,B27&lt;45),1,0)</f>
        <v>0</v>
      </c>
      <c r="D27" s="33" t="n">
        <f aca="false">IF(AND(B27&gt;=45,B27&lt;50),1,0)</f>
        <v>0</v>
      </c>
      <c r="E27" s="33" t="n">
        <f aca="false">IF(AND(B27&gt;=50,B27&lt;55),1,0)</f>
        <v>0</v>
      </c>
      <c r="F27" s="33" t="n">
        <f aca="false">IF(AND(B27&gt;=55,B27&lt;60),1,0)</f>
        <v>0</v>
      </c>
      <c r="G27" s="33" t="n">
        <f aca="false">IF(AND(B27&gt;=60,B27&lt;65),1,0)</f>
        <v>0</v>
      </c>
      <c r="H27" s="33" t="n">
        <f aca="false">IF(AND(B27&gt;=65,B27&lt;70),1,0)</f>
        <v>0</v>
      </c>
      <c r="I27" s="33" t="n">
        <f aca="false">IF(AND(B27&gt;=70,B27&lt;75),1,0)</f>
        <v>0</v>
      </c>
      <c r="J27" s="33" t="n">
        <f aca="false">IF(AND(B27&gt;=75,B27&lt;80),1,0)</f>
        <v>1</v>
      </c>
      <c r="K27" s="33" t="n">
        <f aca="false">IF(AND(B27&gt;=80,B27&lt;85),1,0)</f>
        <v>0</v>
      </c>
    </row>
    <row r="28" customFormat="false" ht="12.75" hidden="false" customHeight="false" outlineLevel="0" collapsed="false">
      <c r="B28" s="31" t="n">
        <v>75.5</v>
      </c>
      <c r="C28" s="33" t="n">
        <f aca="false">IF(AND(B28&gt;=40,B28&lt;45),1,0)</f>
        <v>0</v>
      </c>
      <c r="D28" s="33" t="n">
        <f aca="false">IF(AND(B28&gt;=45,B28&lt;50),1,0)</f>
        <v>0</v>
      </c>
      <c r="E28" s="33" t="n">
        <f aca="false">IF(AND(B28&gt;=50,B28&lt;55),1,0)</f>
        <v>0</v>
      </c>
      <c r="F28" s="33" t="n">
        <f aca="false">IF(AND(B28&gt;=55,B28&lt;60),1,0)</f>
        <v>0</v>
      </c>
      <c r="G28" s="33" t="n">
        <f aca="false">IF(AND(B28&gt;=60,B28&lt;65),1,0)</f>
        <v>0</v>
      </c>
      <c r="H28" s="33" t="n">
        <f aca="false">IF(AND(B28&gt;=65,B28&lt;70),1,0)</f>
        <v>0</v>
      </c>
      <c r="I28" s="33" t="n">
        <f aca="false">IF(AND(B28&gt;=70,B28&lt;75),1,0)</f>
        <v>0</v>
      </c>
      <c r="J28" s="33" t="n">
        <f aca="false">IF(AND(B28&gt;=75,B28&lt;80),1,0)</f>
        <v>1</v>
      </c>
      <c r="K28" s="33" t="n">
        <f aca="false">IF(AND(B28&gt;=80,B28&lt;85),1,0)</f>
        <v>0</v>
      </c>
    </row>
    <row r="29" customFormat="false" ht="12.75" hidden="false" customHeight="false" outlineLevel="0" collapsed="false">
      <c r="B29" s="31" t="n">
        <v>75.5</v>
      </c>
      <c r="C29" s="33" t="n">
        <f aca="false">IF(AND(B29&gt;=40,B29&lt;45),1,0)</f>
        <v>0</v>
      </c>
      <c r="D29" s="33" t="n">
        <f aca="false">IF(AND(B29&gt;=45,B29&lt;50),1,0)</f>
        <v>0</v>
      </c>
      <c r="E29" s="33" t="n">
        <f aca="false">IF(AND(B29&gt;=50,B29&lt;55),1,0)</f>
        <v>0</v>
      </c>
      <c r="F29" s="33" t="n">
        <f aca="false">IF(AND(B29&gt;=55,B29&lt;60),1,0)</f>
        <v>0</v>
      </c>
      <c r="G29" s="33" t="n">
        <f aca="false">IF(AND(B29&gt;=60,B29&lt;65),1,0)</f>
        <v>0</v>
      </c>
      <c r="H29" s="33" t="n">
        <f aca="false">IF(AND(B29&gt;=65,B29&lt;70),1,0)</f>
        <v>0</v>
      </c>
      <c r="I29" s="33" t="n">
        <f aca="false">IF(AND(B29&gt;=70,B29&lt;75),1,0)</f>
        <v>0</v>
      </c>
      <c r="J29" s="33" t="n">
        <f aca="false">IF(AND(B29&gt;=75,B29&lt;80),1,0)</f>
        <v>1</v>
      </c>
      <c r="K29" s="33" t="n">
        <f aca="false">IF(AND(B29&gt;=80,B29&lt;85),1,0)</f>
        <v>0</v>
      </c>
    </row>
    <row r="30" customFormat="false" ht="12.75" hidden="false" customHeight="false" outlineLevel="0" collapsed="false">
      <c r="B30" s="31" t="n">
        <v>76</v>
      </c>
      <c r="C30" s="33" t="n">
        <f aca="false">IF(AND(B30&gt;=40,B30&lt;45),1,0)</f>
        <v>0</v>
      </c>
      <c r="D30" s="33" t="n">
        <f aca="false">IF(AND(B30&gt;=45,B30&lt;50),1,0)</f>
        <v>0</v>
      </c>
      <c r="E30" s="33" t="n">
        <f aca="false">IF(AND(B30&gt;=50,B30&lt;55),1,0)</f>
        <v>0</v>
      </c>
      <c r="F30" s="33" t="n">
        <f aca="false">IF(AND(B30&gt;=55,B30&lt;60),1,0)</f>
        <v>0</v>
      </c>
      <c r="G30" s="33" t="n">
        <f aca="false">IF(AND(B30&gt;=60,B30&lt;65),1,0)</f>
        <v>0</v>
      </c>
      <c r="H30" s="33" t="n">
        <f aca="false">IF(AND(B30&gt;=65,B30&lt;70),1,0)</f>
        <v>0</v>
      </c>
      <c r="I30" s="33" t="n">
        <f aca="false">IF(AND(B30&gt;=70,B30&lt;75),1,0)</f>
        <v>0</v>
      </c>
      <c r="J30" s="33" t="n">
        <f aca="false">IF(AND(B30&gt;=75,B30&lt;80),1,0)</f>
        <v>1</v>
      </c>
      <c r="K30" s="33" t="n">
        <f aca="false">IF(AND(B30&gt;=80,B30&lt;85),1,0)</f>
        <v>0</v>
      </c>
    </row>
    <row r="31" customFormat="false" ht="12.75" hidden="false" customHeight="false" outlineLevel="0" collapsed="false">
      <c r="B31" s="31" t="n">
        <v>77.5</v>
      </c>
      <c r="C31" s="33" t="n">
        <f aca="false">IF(AND(B31&gt;=40,B31&lt;45),1,0)</f>
        <v>0</v>
      </c>
      <c r="D31" s="33" t="n">
        <f aca="false">IF(AND(B31&gt;=45,B31&lt;50),1,0)</f>
        <v>0</v>
      </c>
      <c r="E31" s="33" t="n">
        <f aca="false">IF(AND(B31&gt;=50,B31&lt;55),1,0)</f>
        <v>0</v>
      </c>
      <c r="F31" s="33" t="n">
        <f aca="false">IF(AND(B31&gt;=55,B31&lt;60),1,0)</f>
        <v>0</v>
      </c>
      <c r="G31" s="33" t="n">
        <f aca="false">IF(AND(B31&gt;=60,B31&lt;65),1,0)</f>
        <v>0</v>
      </c>
      <c r="H31" s="33" t="n">
        <f aca="false">IF(AND(B31&gt;=65,B31&lt;70),1,0)</f>
        <v>0</v>
      </c>
      <c r="I31" s="33" t="n">
        <f aca="false">IF(AND(B31&gt;=70,B31&lt;75),1,0)</f>
        <v>0</v>
      </c>
      <c r="J31" s="33" t="n">
        <f aca="false">IF(AND(B31&gt;=75,B31&lt;80),1,0)</f>
        <v>1</v>
      </c>
      <c r="K31" s="33" t="n">
        <f aca="false">IF(AND(B31&gt;=80,B31&lt;85),1,0)</f>
        <v>0</v>
      </c>
    </row>
    <row r="32" customFormat="false" ht="12.75" hidden="false" customHeight="false" outlineLevel="0" collapsed="false">
      <c r="B32" s="31" t="n">
        <v>78</v>
      </c>
      <c r="C32" s="33" t="n">
        <f aca="false">IF(AND(B32&gt;=40,B32&lt;45),1,0)</f>
        <v>0</v>
      </c>
      <c r="D32" s="33" t="n">
        <f aca="false">IF(AND(B32&gt;=45,B32&lt;50),1,0)</f>
        <v>0</v>
      </c>
      <c r="E32" s="33" t="n">
        <f aca="false">IF(AND(B32&gt;=50,B32&lt;55),1,0)</f>
        <v>0</v>
      </c>
      <c r="F32" s="33" t="n">
        <f aca="false">IF(AND(B32&gt;=55,B32&lt;60),1,0)</f>
        <v>0</v>
      </c>
      <c r="G32" s="33" t="n">
        <f aca="false">IF(AND(B32&gt;=60,B32&lt;65),1,0)</f>
        <v>0</v>
      </c>
      <c r="H32" s="33" t="n">
        <f aca="false">IF(AND(B32&gt;=65,B32&lt;70),1,0)</f>
        <v>0</v>
      </c>
      <c r="I32" s="33" t="n">
        <f aca="false">IF(AND(B32&gt;=70,B32&lt;75),1,0)</f>
        <v>0</v>
      </c>
      <c r="J32" s="33" t="n">
        <f aca="false">IF(AND(B32&gt;=75,B32&lt;80),1,0)</f>
        <v>1</v>
      </c>
      <c r="K32" s="33" t="n">
        <f aca="false">IF(AND(B32&gt;=80,B32&lt;85),1,0)</f>
        <v>0</v>
      </c>
    </row>
    <row r="33" customFormat="false" ht="13.5" hidden="false" customHeight="false" outlineLevel="0" collapsed="false">
      <c r="B33" s="32" t="n">
        <v>79</v>
      </c>
      <c r="C33" s="33" t="n">
        <f aca="false">IF(AND(B33&gt;=40,B33&lt;45),1,0)</f>
        <v>0</v>
      </c>
      <c r="D33" s="33" t="n">
        <f aca="false">IF(AND(B33&gt;=45,B33&lt;50),1,0)</f>
        <v>0</v>
      </c>
      <c r="E33" s="33" t="n">
        <f aca="false">IF(AND(B33&gt;=50,B33&lt;55),1,0)</f>
        <v>0</v>
      </c>
      <c r="F33" s="33" t="n">
        <f aca="false">IF(AND(B33&gt;=55,B33&lt;60),1,0)</f>
        <v>0</v>
      </c>
      <c r="G33" s="33" t="n">
        <f aca="false">IF(AND(B33&gt;=60,B33&lt;65),1,0)</f>
        <v>0</v>
      </c>
      <c r="H33" s="33" t="n">
        <f aca="false">IF(AND(B33&gt;=65,B33&lt;70),1,0)</f>
        <v>0</v>
      </c>
      <c r="I33" s="33" t="n">
        <f aca="false">IF(AND(B33&gt;=70,B33&lt;75),1,0)</f>
        <v>0</v>
      </c>
      <c r="J33" s="33" t="n">
        <f aca="false">IF(AND(B33&gt;=75,B33&lt;80),1,0)</f>
        <v>1</v>
      </c>
      <c r="K33" s="33" t="n">
        <f aca="false">IF(AND(B33&gt;=80,B33&lt;85),1,0)</f>
        <v>0</v>
      </c>
    </row>
    <row r="34" customFormat="false" ht="25.5" hidden="false" customHeight="true" outlineLevel="0" collapsed="false">
      <c r="B34" s="3" t="s">
        <v>57</v>
      </c>
      <c r="C34" s="3" t="n">
        <f aca="false">SUM(C3:C33)</f>
        <v>1</v>
      </c>
      <c r="D34" s="3" t="n">
        <f aca="false">SUM(D3:D33)</f>
        <v>0</v>
      </c>
      <c r="E34" s="3" t="n">
        <f aca="false">SUM(E3:E33)</f>
        <v>1</v>
      </c>
      <c r="F34" s="3" t="n">
        <f aca="false">SUM(F3:F33)</f>
        <v>2</v>
      </c>
      <c r="G34" s="3" t="n">
        <f aca="false">SUM(G3:G33)</f>
        <v>1</v>
      </c>
      <c r="H34" s="3" t="n">
        <f aca="false">SUM(H3:H33)</f>
        <v>13</v>
      </c>
      <c r="I34" s="3" t="n">
        <f aca="false">SUM(I3:I33)</f>
        <v>6</v>
      </c>
      <c r="J34" s="3" t="n">
        <f aca="false">SUM(J3:J33)</f>
        <v>7</v>
      </c>
      <c r="K34" s="3" t="n">
        <f aca="false">SUM(K3:K33)</f>
        <v>0</v>
      </c>
    </row>
  </sheetData>
  <mergeCells count="1">
    <mergeCell ref="B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10:59:07Z</dcterms:created>
  <dc:creator>Riadh</dc:creator>
  <dc:description/>
  <dc:language>en-US</dc:language>
  <cp:lastModifiedBy>Ntifi</cp:lastModifiedBy>
  <dcterms:modified xsi:type="dcterms:W3CDTF">2006-01-06T01:47:57Z</dcterms:modified>
  <cp:revision>0</cp:revision>
  <dc:subject/>
  <dc:title/>
</cp:coreProperties>
</file>